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92140"/>
        <c:axId val="23232707"/>
      </c:barChart>
      <c:catAx>
        <c:axId val="353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707"/>
        <c:auto val="1"/>
        <c:lblAlgn val="ctr"/>
        <c:lblOffset val="100"/>
        <c:noMultiLvlLbl val="0"/>
      </c:catAx>
      <c:valAx>
        <c:axId val="232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65527"/>
        <c:axId val="46296776"/>
      </c:barChart>
      <c:catAx>
        <c:axId val="302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776"/>
        <c:auto val="1"/>
        <c:lblAlgn val="ctr"/>
        <c:lblOffset val="100"/>
        <c:noMultiLvlLbl val="0"/>
      </c:catAx>
      <c:valAx>
        <c:axId val="462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11364"/>
        <c:axId val="48107571"/>
      </c:barChart>
      <c:catAx>
        <c:axId val="9521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571"/>
        <c:auto val="1"/>
        <c:lblAlgn val="ctr"/>
        <c:lblOffset val="100"/>
        <c:noMultiLvlLbl val="0"/>
      </c:catAx>
      <c:valAx>
        <c:axId val="4810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9485"/>
        <c:axId val="19118412"/>
      </c:barChart>
      <c:catAx>
        <c:axId val="2255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412"/>
        <c:auto val="1"/>
        <c:lblAlgn val="ctr"/>
        <c:lblOffset val="100"/>
        <c:noMultiLvlLbl val="0"/>
      </c:catAx>
      <c:valAx>
        <c:axId val="191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93915"/>
        <c:axId val="86511858"/>
      </c:barChart>
      <c:catAx>
        <c:axId val="985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858"/>
        <c:auto val="1"/>
        <c:lblAlgn val="ctr"/>
        <c:lblOffset val="100"/>
        <c:noMultiLvlLbl val="0"/>
      </c:catAx>
      <c:valAx>
        <c:axId val="865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81626"/>
        <c:axId val="98962212"/>
      </c:barChart>
      <c:catAx>
        <c:axId val="178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212"/>
        <c:auto val="1"/>
        <c:lblAlgn val="ctr"/>
        <c:lblOffset val="100"/>
        <c:noMultiLvlLbl val="0"/>
      </c:catAx>
      <c:valAx>
        <c:axId val="989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6362"/>
        <c:axId val="38334831"/>
      </c:barChart>
      <c:catAx>
        <c:axId val="1107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831"/>
        <c:auto val="1"/>
        <c:lblAlgn val="ctr"/>
        <c:lblOffset val="100"/>
        <c:noMultiLvlLbl val="0"/>
      </c:catAx>
      <c:valAx>
        <c:axId val="383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64492"/>
        <c:axId val="82608576"/>
      </c:barChart>
      <c:catAx>
        <c:axId val="6766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576"/>
        <c:auto val="1"/>
        <c:lblAlgn val="ctr"/>
        <c:lblOffset val="100"/>
        <c:noMultiLvlLbl val="0"/>
      </c:catAx>
      <c:valAx>
        <c:axId val="826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30974"/>
        <c:axId val="46870257"/>
      </c:barChart>
      <c:catAx>
        <c:axId val="4073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257"/>
        <c:auto val="1"/>
        <c:lblAlgn val="ctr"/>
        <c:lblOffset val="100"/>
        <c:noMultiLvlLbl val="0"/>
      </c:catAx>
      <c:valAx>
        <c:axId val="468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13267"/>
        <c:axId val="74481594"/>
      </c:barChart>
      <c:catAx>
        <c:axId val="5301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594"/>
        <c:auto val="1"/>
        <c:lblAlgn val="ctr"/>
        <c:lblOffset val="100"/>
        <c:noMultiLvlLbl val="0"/>
      </c:catAx>
      <c:valAx>
        <c:axId val="744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39011"/>
        <c:axId val="93928681"/>
      </c:barChart>
      <c:catAx>
        <c:axId val="350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681"/>
        <c:auto val="1"/>
        <c:lblAlgn val="ctr"/>
        <c:lblOffset val="100"/>
        <c:noMultiLvlLbl val="0"/>
      </c:catAx>
      <c:valAx>
        <c:axId val="939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0704"/>
        <c:axId val="73680292"/>
      </c:barChart>
      <c:catAx>
        <c:axId val="2415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292"/>
        <c:auto val="1"/>
        <c:lblAlgn val="ctr"/>
        <c:lblOffset val="100"/>
        <c:noMultiLvlLbl val="0"/>
      </c:catAx>
      <c:valAx>
        <c:axId val="736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08621"/>
        <c:axId val="28805022"/>
      </c:barChart>
      <c:catAx>
        <c:axId val="6970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022"/>
        <c:auto val="1"/>
        <c:lblAlgn val="ctr"/>
        <c:lblOffset val="100"/>
        <c:noMultiLvlLbl val="0"/>
      </c:catAx>
      <c:valAx>
        <c:axId val="288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07003"/>
        <c:axId val="11702654"/>
      </c:barChart>
      <c:catAx>
        <c:axId val="896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654"/>
        <c:auto val="1"/>
        <c:lblAlgn val="ctr"/>
        <c:lblOffset val="100"/>
        <c:noMultiLvlLbl val="0"/>
      </c:catAx>
      <c:valAx>
        <c:axId val="117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3107"/>
        <c:axId val="66033846"/>
      </c:barChart>
      <c:catAx>
        <c:axId val="465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46"/>
        <c:auto val="1"/>
        <c:lblAlgn val="ctr"/>
        <c:lblOffset val="100"/>
        <c:noMultiLvlLbl val="0"/>
      </c:catAx>
      <c:valAx>
        <c:axId val="660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20192"/>
        <c:axId val="4803944"/>
      </c:barChart>
      <c:catAx>
        <c:axId val="673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4"/>
        <c:auto val="1"/>
        <c:lblAlgn val="ctr"/>
        <c:lblOffset val="100"/>
        <c:noMultiLvlLbl val="0"/>
      </c:catAx>
      <c:valAx>
        <c:axId val="48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44438"/>
        <c:axId val="99383949"/>
      </c:barChart>
      <c:catAx>
        <c:axId val="7014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949"/>
        <c:auto val="1"/>
        <c:lblAlgn val="ctr"/>
        <c:lblOffset val="100"/>
        <c:noMultiLvlLbl val="0"/>
      </c:catAx>
      <c:valAx>
        <c:axId val="993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12349"/>
        <c:axId val="8886025"/>
      </c:barChart>
      <c:catAx>
        <c:axId val="450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25"/>
        <c:auto val="1"/>
        <c:lblAlgn val="ctr"/>
        <c:lblOffset val="100"/>
        <c:noMultiLvlLbl val="0"/>
      </c:catAx>
      <c:valAx>
        <c:axId val="88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