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3267"/>
        <c:axId val="83133587"/>
      </c:barChart>
      <c:catAx>
        <c:axId val="912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587"/>
        <c:auto val="1"/>
        <c:lblAlgn val="ctr"/>
        <c:lblOffset val="100"/>
        <c:noMultiLvlLbl val="0"/>
      </c:catAx>
      <c:valAx>
        <c:axId val="831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4537"/>
        <c:axId val="46049329"/>
      </c:barChart>
      <c:catAx>
        <c:axId val="340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329"/>
        <c:auto val="1"/>
        <c:lblAlgn val="ctr"/>
        <c:lblOffset val="100"/>
        <c:noMultiLvlLbl val="0"/>
      </c:catAx>
      <c:valAx>
        <c:axId val="460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14020"/>
        <c:axId val="73553285"/>
      </c:barChart>
      <c:catAx>
        <c:axId val="497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285"/>
        <c:auto val="1"/>
        <c:lblAlgn val="ctr"/>
        <c:lblOffset val="100"/>
        <c:noMultiLvlLbl val="0"/>
      </c:catAx>
      <c:valAx>
        <c:axId val="735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25989"/>
        <c:axId val="5096969"/>
      </c:barChart>
      <c:catAx>
        <c:axId val="4382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69"/>
        <c:auto val="1"/>
        <c:lblAlgn val="ctr"/>
        <c:lblOffset val="100"/>
        <c:noMultiLvlLbl val="0"/>
      </c:catAx>
      <c:valAx>
        <c:axId val="50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47393"/>
        <c:axId val="34858636"/>
      </c:barChart>
      <c:catAx>
        <c:axId val="8034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636"/>
        <c:auto val="1"/>
        <c:lblAlgn val="ctr"/>
        <c:lblOffset val="100"/>
        <c:noMultiLvlLbl val="0"/>
      </c:catAx>
      <c:valAx>
        <c:axId val="348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63254"/>
        <c:axId val="88048969"/>
      </c:barChart>
      <c:catAx>
        <c:axId val="6566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969"/>
        <c:auto val="1"/>
        <c:lblAlgn val="ctr"/>
        <c:lblOffset val="100"/>
        <c:noMultiLvlLbl val="0"/>
      </c:catAx>
      <c:valAx>
        <c:axId val="880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5799"/>
        <c:axId val="60035999"/>
      </c:barChart>
      <c:catAx>
        <c:axId val="8751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999"/>
        <c:auto val="1"/>
        <c:lblAlgn val="ctr"/>
        <c:lblOffset val="100"/>
        <c:noMultiLvlLbl val="0"/>
      </c:catAx>
      <c:valAx>
        <c:axId val="600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17099"/>
        <c:axId val="94635851"/>
      </c:barChart>
      <c:catAx>
        <c:axId val="2881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851"/>
        <c:auto val="1"/>
        <c:lblAlgn val="ctr"/>
        <c:lblOffset val="100"/>
        <c:noMultiLvlLbl val="0"/>
      </c:catAx>
      <c:valAx>
        <c:axId val="946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61933"/>
        <c:axId val="88162563"/>
      </c:barChart>
      <c:catAx>
        <c:axId val="5586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563"/>
        <c:auto val="1"/>
        <c:lblAlgn val="ctr"/>
        <c:lblOffset val="100"/>
        <c:noMultiLvlLbl val="0"/>
      </c:catAx>
      <c:valAx>
        <c:axId val="881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04868"/>
        <c:axId val="28236759"/>
      </c:barChart>
      <c:catAx>
        <c:axId val="477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759"/>
        <c:auto val="1"/>
        <c:lblAlgn val="ctr"/>
        <c:lblOffset val="100"/>
        <c:noMultiLvlLbl val="0"/>
      </c:catAx>
      <c:valAx>
        <c:axId val="282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49348"/>
        <c:axId val="15209521"/>
      </c:barChart>
      <c:catAx>
        <c:axId val="6954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521"/>
        <c:auto val="1"/>
        <c:lblAlgn val="ctr"/>
        <c:lblOffset val="100"/>
        <c:noMultiLvlLbl val="0"/>
      </c:catAx>
      <c:valAx>
        <c:axId val="152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332"/>
        <c:axId val="67517806"/>
      </c:barChart>
      <c:catAx>
        <c:axId val="468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806"/>
        <c:auto val="1"/>
        <c:lblAlgn val="ctr"/>
        <c:lblOffset val="100"/>
        <c:noMultiLvlLbl val="0"/>
      </c:catAx>
      <c:valAx>
        <c:axId val="675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16834"/>
        <c:axId val="57396784"/>
      </c:barChart>
      <c:catAx>
        <c:axId val="3651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784"/>
        <c:auto val="1"/>
        <c:lblAlgn val="ctr"/>
        <c:lblOffset val="100"/>
        <c:noMultiLvlLbl val="0"/>
      </c:catAx>
      <c:valAx>
        <c:axId val="573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64762"/>
        <c:axId val="26825308"/>
      </c:barChart>
      <c:catAx>
        <c:axId val="948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308"/>
        <c:auto val="1"/>
        <c:lblAlgn val="ctr"/>
        <c:lblOffset val="100"/>
        <c:noMultiLvlLbl val="0"/>
      </c:catAx>
      <c:valAx>
        <c:axId val="268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05523"/>
        <c:axId val="49181508"/>
      </c:barChart>
      <c:catAx>
        <c:axId val="602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508"/>
        <c:auto val="1"/>
        <c:lblAlgn val="ctr"/>
        <c:lblOffset val="100"/>
        <c:noMultiLvlLbl val="0"/>
      </c:catAx>
      <c:valAx>
        <c:axId val="4918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66160"/>
        <c:axId val="23766982"/>
      </c:barChart>
      <c:catAx>
        <c:axId val="5826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982"/>
        <c:auto val="1"/>
        <c:lblAlgn val="ctr"/>
        <c:lblOffset val="100"/>
        <c:noMultiLvlLbl val="0"/>
      </c:catAx>
      <c:valAx>
        <c:axId val="237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59927"/>
        <c:axId val="18889591"/>
      </c:barChart>
      <c:catAx>
        <c:axId val="6125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591"/>
        <c:auto val="1"/>
        <c:lblAlgn val="ctr"/>
        <c:lblOffset val="100"/>
        <c:noMultiLvlLbl val="0"/>
      </c:catAx>
      <c:valAx>
        <c:axId val="188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1"/>
        <c:axId val="1031629"/>
      </c:barChart>
      <c:catAx>
        <c:axId val="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29"/>
        <c:auto val="1"/>
        <c:lblAlgn val="ctr"/>
        <c:lblOffset val="100"/>
        <c:noMultiLvlLbl val="0"/>
      </c:catAx>
      <c:valAx>
        <c:axId val="10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