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3074"/>
        <c:axId val="14127355"/>
      </c:scatterChart>
      <c:valAx>
        <c:axId val="160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355"/>
        <c:crossesAt val="0"/>
        <c:crossBetween val="midCat"/>
      </c:valAx>
      <c:valAx>
        <c:axId val="1412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26956"/>
        <c:axId val="72486437"/>
      </c:scatterChart>
      <c:valAx>
        <c:axId val="8732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437"/>
        <c:crossesAt val="0"/>
        <c:crossBetween val="midCat"/>
      </c:valAx>
      <c:valAx>
        <c:axId val="7248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06505"/>
        <c:axId val="52736374"/>
      </c:scatterChart>
      <c:valAx>
        <c:axId val="3710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374"/>
        <c:crossesAt val="0"/>
        <c:crossBetween val="midCat"/>
      </c:valAx>
      <c:valAx>
        <c:axId val="5273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20199"/>
        <c:axId val="14765598"/>
      </c:scatterChart>
      <c:valAx>
        <c:axId val="7802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598"/>
        <c:crossesAt val="0"/>
        <c:crossBetween val="midCat"/>
      </c:valAx>
      <c:valAx>
        <c:axId val="1476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