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81196"/>
        <c:axId val="83299447"/>
      </c:barChart>
      <c:catAx>
        <c:axId val="8778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447"/>
        <c:auto val="1"/>
        <c:lblAlgn val="ctr"/>
        <c:lblOffset val="100"/>
        <c:noMultiLvlLbl val="0"/>
      </c:catAx>
      <c:valAx>
        <c:axId val="8329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07876"/>
        <c:axId val="67416760"/>
      </c:barChart>
      <c:catAx>
        <c:axId val="6510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760"/>
        <c:auto val="1"/>
        <c:lblAlgn val="ctr"/>
        <c:lblOffset val="100"/>
        <c:noMultiLvlLbl val="0"/>
      </c:catAx>
      <c:valAx>
        <c:axId val="6741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82738"/>
        <c:axId val="14660006"/>
      </c:barChart>
      <c:catAx>
        <c:axId val="6358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006"/>
        <c:auto val="1"/>
        <c:lblAlgn val="ctr"/>
        <c:lblOffset val="100"/>
        <c:noMultiLvlLbl val="0"/>
      </c:catAx>
      <c:valAx>
        <c:axId val="1466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94706"/>
        <c:axId val="28982966"/>
      </c:barChart>
      <c:catAx>
        <c:axId val="7409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966"/>
        <c:auto val="1"/>
        <c:lblAlgn val="ctr"/>
        <c:lblOffset val="100"/>
        <c:noMultiLvlLbl val="0"/>
      </c:catAx>
      <c:valAx>
        <c:axId val="2898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00341"/>
        <c:axId val="38474211"/>
      </c:barChart>
      <c:catAx>
        <c:axId val="6120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211"/>
        <c:auto val="1"/>
        <c:lblAlgn val="ctr"/>
        <c:lblOffset val="100"/>
        <c:noMultiLvlLbl val="0"/>
      </c:catAx>
      <c:valAx>
        <c:axId val="3847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62952"/>
        <c:axId val="53303267"/>
      </c:barChart>
      <c:catAx>
        <c:axId val="5256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267"/>
        <c:auto val="1"/>
        <c:lblAlgn val="ctr"/>
        <c:lblOffset val="100"/>
        <c:noMultiLvlLbl val="0"/>
      </c:catAx>
      <c:valAx>
        <c:axId val="5330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06149"/>
        <c:axId val="11561978"/>
      </c:barChart>
      <c:catAx>
        <c:axId val="7960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978"/>
        <c:auto val="1"/>
        <c:lblAlgn val="ctr"/>
        <c:lblOffset val="100"/>
        <c:noMultiLvlLbl val="0"/>
      </c:catAx>
      <c:valAx>
        <c:axId val="1156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21404"/>
        <c:axId val="20516322"/>
      </c:barChart>
      <c:catAx>
        <c:axId val="9532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322"/>
        <c:auto val="1"/>
        <c:lblAlgn val="ctr"/>
        <c:lblOffset val="100"/>
        <c:noMultiLvlLbl val="0"/>
      </c:catAx>
      <c:valAx>
        <c:axId val="2051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66017"/>
        <c:axId val="81814754"/>
      </c:barChart>
      <c:catAx>
        <c:axId val="4026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754"/>
        <c:auto val="1"/>
        <c:lblAlgn val="ctr"/>
        <c:lblOffset val="100"/>
        <c:noMultiLvlLbl val="0"/>
      </c:catAx>
      <c:valAx>
        <c:axId val="8181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57042"/>
        <c:axId val="55704945"/>
      </c:barChart>
      <c:catAx>
        <c:axId val="1005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945"/>
        <c:auto val="1"/>
        <c:lblAlgn val="ctr"/>
        <c:lblOffset val="100"/>
        <c:noMultiLvlLbl val="0"/>
      </c:catAx>
      <c:valAx>
        <c:axId val="5570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35245"/>
        <c:axId val="13011095"/>
      </c:barChart>
      <c:catAx>
        <c:axId val="9573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095"/>
        <c:auto val="1"/>
        <c:lblAlgn val="ctr"/>
        <c:lblOffset val="100"/>
        <c:noMultiLvlLbl val="0"/>
      </c:catAx>
      <c:valAx>
        <c:axId val="1301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75328"/>
        <c:axId val="98009033"/>
      </c:barChart>
      <c:catAx>
        <c:axId val="9217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033"/>
        <c:auto val="1"/>
        <c:lblAlgn val="ctr"/>
        <c:lblOffset val="100"/>
        <c:noMultiLvlLbl val="0"/>
      </c:catAx>
      <c:valAx>
        <c:axId val="9800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5025"/>
        <c:axId val="16997727"/>
      </c:barChart>
      <c:catAx>
        <c:axId val="669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727"/>
        <c:auto val="1"/>
        <c:lblAlgn val="ctr"/>
        <c:lblOffset val="100"/>
        <c:noMultiLvlLbl val="0"/>
      </c:catAx>
      <c:valAx>
        <c:axId val="1699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58248"/>
        <c:axId val="31921462"/>
      </c:barChart>
      <c:catAx>
        <c:axId val="9025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462"/>
        <c:auto val="1"/>
        <c:lblAlgn val="ctr"/>
        <c:lblOffset val="100"/>
        <c:noMultiLvlLbl val="0"/>
      </c:catAx>
      <c:valAx>
        <c:axId val="3192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06792"/>
        <c:axId val="58860984"/>
      </c:barChart>
      <c:catAx>
        <c:axId val="8350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984"/>
        <c:auto val="1"/>
        <c:lblAlgn val="ctr"/>
        <c:lblOffset val="100"/>
        <c:noMultiLvlLbl val="0"/>
      </c:catAx>
      <c:valAx>
        <c:axId val="5886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85155"/>
        <c:axId val="78387829"/>
      </c:barChart>
      <c:catAx>
        <c:axId val="1188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829"/>
        <c:auto val="1"/>
        <c:lblAlgn val="ctr"/>
        <c:lblOffset val="100"/>
        <c:noMultiLvlLbl val="0"/>
      </c:catAx>
      <c:valAx>
        <c:axId val="7838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39510"/>
        <c:axId val="13249385"/>
      </c:barChart>
      <c:catAx>
        <c:axId val="9983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385"/>
        <c:auto val="1"/>
        <c:lblAlgn val="ctr"/>
        <c:lblOffset val="100"/>
        <c:noMultiLvlLbl val="0"/>
      </c:catAx>
      <c:valAx>
        <c:axId val="1324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93219"/>
        <c:axId val="95251496"/>
      </c:barChart>
      <c:catAx>
        <c:axId val="6819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496"/>
        <c:auto val="1"/>
        <c:lblAlgn val="ctr"/>
        <c:lblOffset val="100"/>
        <c:noMultiLvlLbl val="0"/>
      </c:catAx>
      <c:valAx>
        <c:axId val="9525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