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8008"/>
        <c:axId val="77111966"/>
      </c:scatterChart>
      <c:valAx>
        <c:axId val="6958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966"/>
        <c:crossesAt val="0"/>
        <c:crossBetween val="midCat"/>
      </c:valAx>
      <c:valAx>
        <c:axId val="77111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68401"/>
        <c:axId val="78123983"/>
      </c:scatterChart>
      <c:valAx>
        <c:axId val="80368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983"/>
        <c:crossesAt val="0"/>
        <c:crossBetween val="midCat"/>
      </c:valAx>
      <c:valAx>
        <c:axId val="78123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18510"/>
        <c:axId val="16645430"/>
      </c:scatterChart>
      <c:valAx>
        <c:axId val="45818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430"/>
        <c:crossesAt val="0"/>
        <c:crossBetween val="midCat"/>
      </c:valAx>
      <c:valAx>
        <c:axId val="16645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28294"/>
        <c:axId val="16157259"/>
      </c:scatterChart>
      <c:valAx>
        <c:axId val="52628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259"/>
        <c:crossesAt val="0"/>
        <c:crossBetween val="midCat"/>
      </c:valAx>
      <c:valAx>
        <c:axId val="16157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