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45370"/>
        <c:axId val="5005980"/>
      </c:scatterChart>
      <c:valAx>
        <c:axId val="31645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80"/>
        <c:crossesAt val="0"/>
        <c:crossBetween val="midCat"/>
      </c:valAx>
      <c:valAx>
        <c:axId val="5005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79292"/>
        <c:axId val="75971609"/>
      </c:scatterChart>
      <c:valAx>
        <c:axId val="62779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609"/>
        <c:crossesAt val="0"/>
        <c:crossBetween val="midCat"/>
      </c:valAx>
      <c:valAx>
        <c:axId val="75971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