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42815"/>
        <c:axId val="86278501"/>
      </c:scatterChart>
      <c:valAx>
        <c:axId val="96842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501"/>
        <c:crossesAt val="0"/>
        <c:crossBetween val="midCat"/>
      </c:valAx>
      <c:valAx>
        <c:axId val="86278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70311"/>
        <c:axId val="60792966"/>
      </c:scatterChart>
      <c:valAx>
        <c:axId val="52570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966"/>
        <c:crossesAt val="0"/>
        <c:crossBetween val="midCat"/>
      </c:valAx>
      <c:valAx>
        <c:axId val="60792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