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92134"/>
        <c:axId val="56886237"/>
      </c:scatterChart>
      <c:valAx>
        <c:axId val="2829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37"/>
        <c:crossesAt val="0"/>
        <c:crossBetween val="midCat"/>
      </c:valAx>
      <c:valAx>
        <c:axId val="5688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02061"/>
        <c:axId val="56654920"/>
      </c:scatterChart>
      <c:valAx>
        <c:axId val="55602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920"/>
        <c:crossesAt val="0"/>
        <c:crossBetween val="midCat"/>
      </c:valAx>
      <c:valAx>
        <c:axId val="5665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