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634405"/>
        <c:axId val="28266227"/>
      </c:scatterChart>
      <c:valAx>
        <c:axId val="97634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227"/>
        <c:crossesAt val="0"/>
        <c:crossBetween val="midCat"/>
      </c:valAx>
      <c:valAx>
        <c:axId val="28266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57440"/>
        <c:axId val="43453267"/>
      </c:scatterChart>
      <c:valAx>
        <c:axId val="43057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267"/>
        <c:crossesAt val="0"/>
        <c:crossBetween val="midCat"/>
      </c:valAx>
      <c:valAx>
        <c:axId val="43453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