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22565"/>
        <c:axId val="48099732"/>
      </c:scatterChart>
      <c:valAx>
        <c:axId val="41122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32"/>
        <c:crossesAt val="0"/>
        <c:crossBetween val="midCat"/>
      </c:valAx>
      <c:valAx>
        <c:axId val="4809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48359"/>
        <c:axId val="68675207"/>
      </c:scatterChart>
      <c:valAx>
        <c:axId val="50348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207"/>
        <c:crossesAt val="0"/>
        <c:crossBetween val="midCat"/>
      </c:valAx>
      <c:valAx>
        <c:axId val="6867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