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86561"/>
        <c:axId val="57257282"/>
      </c:scatterChart>
      <c:valAx>
        <c:axId val="60486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282"/>
        <c:crossesAt val="0"/>
        <c:crossBetween val="midCat"/>
      </c:valAx>
      <c:valAx>
        <c:axId val="57257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8834"/>
        <c:axId val="92942155"/>
      </c:scatterChart>
      <c:valAx>
        <c:axId val="6328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155"/>
        <c:crossesAt val="0"/>
        <c:crossBetween val="midCat"/>
      </c:valAx>
      <c:valAx>
        <c:axId val="92942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