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890465"/>
        <c:axId val="99132849"/>
      </c:scatterChart>
      <c:valAx>
        <c:axId val="8789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849"/>
        <c:crossesAt val="0"/>
        <c:crossBetween val="midCat"/>
      </c:valAx>
      <c:valAx>
        <c:axId val="991328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4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030840"/>
        <c:axId val="86740335"/>
      </c:scatterChart>
      <c:valAx>
        <c:axId val="4603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335"/>
        <c:crossesAt val="0"/>
        <c:crossBetween val="midCat"/>
      </c:valAx>
      <c:valAx>
        <c:axId val="867403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005223"/>
        <c:axId val="86903738"/>
      </c:scatterChart>
      <c:valAx>
        <c:axId val="740052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738"/>
        <c:crossesAt val="0"/>
        <c:crossBetween val="midCat"/>
        <c:majorUnit val="10"/>
      </c:valAx>
      <c:valAx>
        <c:axId val="869037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685569"/>
        <c:axId val="19969148"/>
      </c:scatterChart>
      <c:valAx>
        <c:axId val="886855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148"/>
        <c:crossesAt val="0"/>
        <c:crossBetween val="midCat"/>
      </c:valAx>
      <c:valAx>
        <c:axId val="199691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642441"/>
        <c:axId val="96700585"/>
      </c:scatterChart>
      <c:valAx>
        <c:axId val="696424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585"/>
        <c:crossesAt val="0"/>
        <c:crossBetween val="midCat"/>
      </c:valAx>
      <c:valAx>
        <c:axId val="967005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