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074746"/>
        <c:axId val="54394179"/>
      </c:scatterChart>
      <c:valAx>
        <c:axId val="5807474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4179"/>
        <c:crossBetween val="midCat"/>
      </c:valAx>
      <c:valAx>
        <c:axId val="5439417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474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566857"/>
        <c:axId val="14452943"/>
      </c:scatterChart>
      <c:valAx>
        <c:axId val="48566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2943"/>
        <c:crossesAt val="0"/>
        <c:crossBetween val="midCat"/>
      </c:valAx>
      <c:valAx>
        <c:axId val="1445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68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