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88057"/>
        <c:axId val="95341473"/>
      </c:scatterChart>
      <c:valAx>
        <c:axId val="27488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473"/>
        <c:crossBetween val="midCat"/>
      </c:valAx>
      <c:valAx>
        <c:axId val="953414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50083"/>
        <c:axId val="12330640"/>
      </c:scatterChart>
      <c:valAx>
        <c:axId val="830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640"/>
        <c:crossesAt val="0"/>
        <c:crossBetween val="midCat"/>
      </c:valAx>
      <c:valAx>
        <c:axId val="123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