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269611"/>
        <c:axId val="35664132"/>
      </c:scatterChart>
      <c:valAx>
        <c:axId val="472696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132"/>
        <c:crossBetween val="midCat"/>
      </c:valAx>
      <c:valAx>
        <c:axId val="356641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6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227539"/>
        <c:axId val="42042268"/>
      </c:scatterChart>
      <c:valAx>
        <c:axId val="7122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268"/>
        <c:crossesAt val="0"/>
        <c:crossBetween val="midCat"/>
      </c:valAx>
      <c:valAx>
        <c:axId val="4204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