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05501"/>
        <c:axId val="59246171"/>
      </c:scatterChart>
      <c:valAx>
        <c:axId val="6520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71"/>
        <c:crossesAt val="0"/>
        <c:crossBetween val="midCat"/>
      </c:valAx>
      <c:valAx>
        <c:axId val="59246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05435"/>
        <c:axId val="90050238"/>
      </c:scatterChart>
      <c:valAx>
        <c:axId val="1660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238"/>
        <c:crossesAt val="0"/>
        <c:crossBetween val="midCat"/>
      </c:valAx>
      <c:valAx>
        <c:axId val="90050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14566"/>
        <c:axId val="50097891"/>
      </c:scatterChart>
      <c:valAx>
        <c:axId val="30814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91"/>
        <c:crossesAt val="0"/>
        <c:crossBetween val="midCat"/>
        <c:majorUnit val="10"/>
      </c:valAx>
      <c:valAx>
        <c:axId val="50097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01000"/>
        <c:axId val="31063290"/>
      </c:scatterChart>
      <c:valAx>
        <c:axId val="70601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290"/>
        <c:crossesAt val="0"/>
        <c:crossBetween val="midCat"/>
      </c:valAx>
      <c:valAx>
        <c:axId val="310632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252877"/>
        <c:axId val="83746076"/>
      </c:scatterChart>
      <c:valAx>
        <c:axId val="10252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076"/>
        <c:crossesAt val="0"/>
        <c:crossBetween val="midCat"/>
      </c:valAx>
      <c:valAx>
        <c:axId val="83746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