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831865"/>
        <c:axId val="83186221"/>
      </c:scatterChart>
      <c:valAx>
        <c:axId val="883186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6221"/>
        <c:crossBetween val="midCat"/>
      </c:valAx>
      <c:valAx>
        <c:axId val="8318622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86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7320105"/>
        <c:axId val="1232987"/>
      </c:scatterChart>
      <c:valAx>
        <c:axId val="57320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987"/>
        <c:crossesAt val="0"/>
        <c:crossBetween val="midCat"/>
      </c:valAx>
      <c:valAx>
        <c:axId val="1232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01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