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471546"/>
        <c:axId val="98530374"/>
      </c:barChart>
      <c:catAx>
        <c:axId val="58471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30374"/>
        <c:auto val="1"/>
        <c:lblAlgn val="ctr"/>
        <c:lblOffset val="100"/>
        <c:noMultiLvlLbl val="0"/>
      </c:catAx>
      <c:valAx>
        <c:axId val="985303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715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741910"/>
        <c:axId val="9739574"/>
      </c:scatterChart>
      <c:valAx>
        <c:axId val="7074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74"/>
        <c:crossesAt val="0"/>
        <c:crossBetween val="midCat"/>
      </c:valAx>
      <c:valAx>
        <c:axId val="973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