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56711"/>
        <c:axId val="24255184"/>
      </c:barChart>
      <c:catAx>
        <c:axId val="57956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55184"/>
        <c:auto val="1"/>
        <c:lblAlgn val="ctr"/>
        <c:lblOffset val="100"/>
        <c:noMultiLvlLbl val="0"/>
      </c:catAx>
      <c:valAx>
        <c:axId val="24255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56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64455"/>
        <c:axId val="33165478"/>
      </c:scatterChart>
      <c:valAx>
        <c:axId val="3796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478"/>
        <c:crossesAt val="0"/>
        <c:crossBetween val="midCat"/>
      </c:valAx>
      <c:valAx>
        <c:axId val="331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