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18080"/>
        <c:axId val="76467128"/>
      </c:scatterChart>
      <c:valAx>
        <c:axId val="5641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128"/>
        <c:crossesAt val="0"/>
        <c:crossBetween val="midCat"/>
      </c:valAx>
      <c:valAx>
        <c:axId val="7646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02797"/>
        <c:axId val="71318298"/>
      </c:scatterChart>
      <c:valAx>
        <c:axId val="8810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298"/>
        <c:crossesAt val="0"/>
        <c:crossBetween val="midCat"/>
      </c:valAx>
      <c:valAx>
        <c:axId val="7131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91804"/>
        <c:axId val="89657713"/>
      </c:scatterChart>
      <c:valAx>
        <c:axId val="4129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713"/>
        <c:crossesAt val="0"/>
        <c:crossBetween val="midCat"/>
      </c:valAx>
      <c:valAx>
        <c:axId val="8965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35766"/>
        <c:axId val="54818567"/>
      </c:scatterChart>
      <c:valAx>
        <c:axId val="5203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567"/>
        <c:crossesAt val="0"/>
        <c:crossBetween val="midCat"/>
      </c:valAx>
      <c:valAx>
        <c:axId val="5481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