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40220"/>
        <c:axId val="78379525"/>
      </c:barChart>
      <c:catAx>
        <c:axId val="4534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525"/>
        <c:auto val="1"/>
        <c:lblAlgn val="ctr"/>
        <c:lblOffset val="100"/>
        <c:noMultiLvlLbl val="0"/>
      </c:catAx>
      <c:valAx>
        <c:axId val="7837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77350"/>
        <c:axId val="35570307"/>
      </c:barChart>
      <c:catAx>
        <c:axId val="1047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307"/>
        <c:auto val="1"/>
        <c:lblAlgn val="ctr"/>
        <c:lblOffset val="100"/>
        <c:noMultiLvlLbl val="0"/>
      </c:catAx>
      <c:valAx>
        <c:axId val="355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99187"/>
        <c:axId val="78103802"/>
      </c:barChart>
      <c:catAx>
        <c:axId val="4679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802"/>
        <c:auto val="1"/>
        <c:lblAlgn val="ctr"/>
        <c:lblOffset val="100"/>
        <c:noMultiLvlLbl val="0"/>
      </c:catAx>
      <c:valAx>
        <c:axId val="7810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49884"/>
        <c:axId val="80758770"/>
      </c:barChart>
      <c:catAx>
        <c:axId val="6294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770"/>
        <c:auto val="1"/>
        <c:lblAlgn val="ctr"/>
        <c:lblOffset val="100"/>
        <c:noMultiLvlLbl val="0"/>
      </c:catAx>
      <c:valAx>
        <c:axId val="8075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79142"/>
        <c:axId val="77314829"/>
      </c:barChart>
      <c:catAx>
        <c:axId val="5397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829"/>
        <c:auto val="1"/>
        <c:lblAlgn val="ctr"/>
        <c:lblOffset val="100"/>
        <c:noMultiLvlLbl val="0"/>
      </c:catAx>
      <c:valAx>
        <c:axId val="7731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96116"/>
        <c:axId val="32265682"/>
      </c:barChart>
      <c:catAx>
        <c:axId val="6189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682"/>
        <c:auto val="1"/>
        <c:lblAlgn val="ctr"/>
        <c:lblOffset val="100"/>
        <c:noMultiLvlLbl val="0"/>
      </c:catAx>
      <c:valAx>
        <c:axId val="322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27685"/>
        <c:axId val="69159802"/>
      </c:barChart>
      <c:catAx>
        <c:axId val="7162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802"/>
        <c:auto val="1"/>
        <c:lblAlgn val="ctr"/>
        <c:lblOffset val="100"/>
        <c:noMultiLvlLbl val="0"/>
      </c:catAx>
      <c:valAx>
        <c:axId val="691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09313"/>
        <c:axId val="8202396"/>
      </c:barChart>
      <c:catAx>
        <c:axId val="1690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96"/>
        <c:auto val="1"/>
        <c:lblAlgn val="ctr"/>
        <c:lblOffset val="100"/>
        <c:noMultiLvlLbl val="0"/>
      </c:catAx>
      <c:valAx>
        <c:axId val="82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09712"/>
        <c:axId val="54864392"/>
      </c:barChart>
      <c:catAx>
        <c:axId val="2330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392"/>
        <c:auto val="1"/>
        <c:lblAlgn val="ctr"/>
        <c:lblOffset val="100"/>
        <c:noMultiLvlLbl val="0"/>
      </c:catAx>
      <c:valAx>
        <c:axId val="5486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14580"/>
        <c:axId val="90365441"/>
      </c:barChart>
      <c:catAx>
        <c:axId val="5251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441"/>
        <c:auto val="1"/>
        <c:lblAlgn val="ctr"/>
        <c:lblOffset val="100"/>
        <c:noMultiLvlLbl val="0"/>
      </c:catAx>
      <c:valAx>
        <c:axId val="9036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05878"/>
        <c:axId val="25136649"/>
      </c:barChart>
      <c:catAx>
        <c:axId val="9480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649"/>
        <c:auto val="1"/>
        <c:lblAlgn val="ctr"/>
        <c:lblOffset val="100"/>
        <c:noMultiLvlLbl val="0"/>
      </c:catAx>
      <c:valAx>
        <c:axId val="2513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41116"/>
        <c:axId val="37020539"/>
      </c:barChart>
      <c:catAx>
        <c:axId val="1264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539"/>
        <c:auto val="1"/>
        <c:lblAlgn val="ctr"/>
        <c:lblOffset val="100"/>
        <c:noMultiLvlLbl val="0"/>
      </c:catAx>
      <c:valAx>
        <c:axId val="3702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23847"/>
        <c:axId val="76332059"/>
      </c:barChart>
      <c:catAx>
        <c:axId val="3752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059"/>
        <c:auto val="1"/>
        <c:lblAlgn val="ctr"/>
        <c:lblOffset val="100"/>
        <c:noMultiLvlLbl val="0"/>
      </c:catAx>
      <c:valAx>
        <c:axId val="7633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06625"/>
        <c:axId val="47787668"/>
      </c:barChart>
      <c:catAx>
        <c:axId val="5710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668"/>
        <c:auto val="1"/>
        <c:lblAlgn val="ctr"/>
        <c:lblOffset val="100"/>
        <c:noMultiLvlLbl val="0"/>
      </c:catAx>
      <c:valAx>
        <c:axId val="477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45681"/>
        <c:axId val="22582932"/>
      </c:barChart>
      <c:catAx>
        <c:axId val="8534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932"/>
        <c:auto val="1"/>
        <c:lblAlgn val="ctr"/>
        <c:lblOffset val="100"/>
        <c:noMultiLvlLbl val="0"/>
      </c:catAx>
      <c:valAx>
        <c:axId val="2258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76048"/>
        <c:axId val="98137798"/>
      </c:barChart>
      <c:catAx>
        <c:axId val="4307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798"/>
        <c:auto val="1"/>
        <c:lblAlgn val="ctr"/>
        <c:lblOffset val="100"/>
        <c:noMultiLvlLbl val="0"/>
      </c:catAx>
      <c:valAx>
        <c:axId val="9813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73523"/>
        <c:axId val="15564260"/>
      </c:barChart>
      <c:catAx>
        <c:axId val="2997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260"/>
        <c:auto val="1"/>
        <c:lblAlgn val="ctr"/>
        <c:lblOffset val="100"/>
        <c:noMultiLvlLbl val="0"/>
      </c:catAx>
      <c:valAx>
        <c:axId val="155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20231"/>
        <c:axId val="55360324"/>
      </c:barChart>
      <c:catAx>
        <c:axId val="7472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324"/>
        <c:auto val="1"/>
        <c:lblAlgn val="ctr"/>
        <c:lblOffset val="100"/>
        <c:noMultiLvlLbl val="0"/>
      </c:catAx>
      <c:valAx>
        <c:axId val="5536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