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07476"/>
        <c:axId val="90848126"/>
      </c:scatterChart>
      <c:valAx>
        <c:axId val="9010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126"/>
        <c:crossesAt val="0"/>
        <c:crossBetween val="midCat"/>
      </c:valAx>
      <c:valAx>
        <c:axId val="9084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46123"/>
        <c:axId val="43250972"/>
      </c:scatterChart>
      <c:valAx>
        <c:axId val="5934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972"/>
        <c:crossesAt val="0"/>
        <c:crossBetween val="midCat"/>
      </c:valAx>
      <c:valAx>
        <c:axId val="4325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7375"/>
        <c:axId val="12078429"/>
      </c:scatterChart>
      <c:valAx>
        <c:axId val="7759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429"/>
        <c:crossesAt val="0"/>
        <c:crossBetween val="midCat"/>
      </c:valAx>
      <c:valAx>
        <c:axId val="1207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32078"/>
        <c:axId val="77385295"/>
      </c:scatterChart>
      <c:valAx>
        <c:axId val="4693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95"/>
        <c:crossesAt val="0"/>
        <c:crossBetween val="midCat"/>
      </c:valAx>
      <c:valAx>
        <c:axId val="7738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