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97992"/>
        <c:axId val="45908888"/>
      </c:barChart>
      <c:catAx>
        <c:axId val="7229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888"/>
        <c:auto val="1"/>
        <c:lblAlgn val="ctr"/>
        <c:lblOffset val="100"/>
        <c:noMultiLvlLbl val="0"/>
      </c:catAx>
      <c:valAx>
        <c:axId val="4590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89487"/>
        <c:axId val="50535405"/>
      </c:barChart>
      <c:catAx>
        <c:axId val="4088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405"/>
        <c:auto val="1"/>
        <c:lblAlgn val="ctr"/>
        <c:lblOffset val="100"/>
        <c:noMultiLvlLbl val="0"/>
      </c:catAx>
      <c:valAx>
        <c:axId val="5053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31984"/>
        <c:axId val="61015331"/>
      </c:barChart>
      <c:catAx>
        <c:axId val="3723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331"/>
        <c:auto val="1"/>
        <c:lblAlgn val="ctr"/>
        <c:lblOffset val="100"/>
        <c:noMultiLvlLbl val="0"/>
      </c:catAx>
      <c:valAx>
        <c:axId val="6101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45039"/>
        <c:axId val="40805526"/>
      </c:barChart>
      <c:catAx>
        <c:axId val="8394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526"/>
        <c:auto val="1"/>
        <c:lblAlgn val="ctr"/>
        <c:lblOffset val="100"/>
        <c:noMultiLvlLbl val="0"/>
      </c:catAx>
      <c:valAx>
        <c:axId val="4080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9184"/>
        <c:axId val="6112401"/>
      </c:barChart>
      <c:catAx>
        <c:axId val="152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01"/>
        <c:auto val="1"/>
        <c:lblAlgn val="ctr"/>
        <c:lblOffset val="100"/>
        <c:noMultiLvlLbl val="0"/>
      </c:catAx>
      <c:valAx>
        <c:axId val="611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92530"/>
        <c:axId val="99886084"/>
      </c:barChart>
      <c:catAx>
        <c:axId val="1509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084"/>
        <c:auto val="1"/>
        <c:lblAlgn val="ctr"/>
        <c:lblOffset val="100"/>
        <c:noMultiLvlLbl val="0"/>
      </c:catAx>
      <c:valAx>
        <c:axId val="9988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02782"/>
        <c:axId val="94448673"/>
      </c:barChart>
      <c:catAx>
        <c:axId val="6520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673"/>
        <c:auto val="1"/>
        <c:lblAlgn val="ctr"/>
        <c:lblOffset val="100"/>
        <c:noMultiLvlLbl val="0"/>
      </c:catAx>
      <c:valAx>
        <c:axId val="9444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3337"/>
        <c:axId val="26631560"/>
      </c:barChart>
      <c:catAx>
        <c:axId val="665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560"/>
        <c:auto val="1"/>
        <c:lblAlgn val="ctr"/>
        <c:lblOffset val="100"/>
        <c:noMultiLvlLbl val="0"/>
      </c:catAx>
      <c:valAx>
        <c:axId val="2663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93702"/>
        <c:axId val="15873325"/>
      </c:barChart>
      <c:catAx>
        <c:axId val="5159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325"/>
        <c:auto val="1"/>
        <c:lblAlgn val="ctr"/>
        <c:lblOffset val="100"/>
        <c:noMultiLvlLbl val="0"/>
      </c:catAx>
      <c:valAx>
        <c:axId val="1587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80394"/>
        <c:axId val="81659348"/>
      </c:barChart>
      <c:catAx>
        <c:axId val="4778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348"/>
        <c:auto val="1"/>
        <c:lblAlgn val="ctr"/>
        <c:lblOffset val="100"/>
        <c:noMultiLvlLbl val="0"/>
      </c:catAx>
      <c:valAx>
        <c:axId val="8165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61649"/>
        <c:axId val="33148785"/>
      </c:barChart>
      <c:catAx>
        <c:axId val="1726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785"/>
        <c:auto val="1"/>
        <c:lblAlgn val="ctr"/>
        <c:lblOffset val="100"/>
        <c:noMultiLvlLbl val="0"/>
      </c:catAx>
      <c:valAx>
        <c:axId val="331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1907"/>
        <c:axId val="12377799"/>
      </c:barChart>
      <c:catAx>
        <c:axId val="876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799"/>
        <c:auto val="1"/>
        <c:lblAlgn val="ctr"/>
        <c:lblOffset val="100"/>
        <c:noMultiLvlLbl val="0"/>
      </c:catAx>
      <c:valAx>
        <c:axId val="1237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60709"/>
        <c:axId val="87145577"/>
      </c:barChart>
      <c:catAx>
        <c:axId val="5256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577"/>
        <c:auto val="1"/>
        <c:lblAlgn val="ctr"/>
        <c:lblOffset val="100"/>
        <c:noMultiLvlLbl val="0"/>
      </c:catAx>
      <c:valAx>
        <c:axId val="8714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71063"/>
        <c:axId val="10299103"/>
      </c:barChart>
      <c:catAx>
        <c:axId val="7627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103"/>
        <c:auto val="1"/>
        <c:lblAlgn val="ctr"/>
        <c:lblOffset val="100"/>
        <c:noMultiLvlLbl val="0"/>
      </c:catAx>
      <c:valAx>
        <c:axId val="1029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56057"/>
        <c:axId val="24339784"/>
      </c:barChart>
      <c:catAx>
        <c:axId val="6385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784"/>
        <c:auto val="1"/>
        <c:lblAlgn val="ctr"/>
        <c:lblOffset val="100"/>
        <c:noMultiLvlLbl val="0"/>
      </c:catAx>
      <c:valAx>
        <c:axId val="2433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76453"/>
        <c:axId val="94509101"/>
      </c:barChart>
      <c:catAx>
        <c:axId val="3207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101"/>
        <c:auto val="1"/>
        <c:lblAlgn val="ctr"/>
        <c:lblOffset val="100"/>
        <c:noMultiLvlLbl val="0"/>
      </c:catAx>
      <c:valAx>
        <c:axId val="9450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938"/>
        <c:axId val="73421430"/>
      </c:barChart>
      <c:catAx>
        <c:axId val="84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430"/>
        <c:auto val="1"/>
        <c:lblAlgn val="ctr"/>
        <c:lblOffset val="100"/>
        <c:noMultiLvlLbl val="0"/>
      </c:catAx>
      <c:valAx>
        <c:axId val="7342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99883"/>
        <c:axId val="82810605"/>
      </c:barChart>
      <c:catAx>
        <c:axId val="5249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605"/>
        <c:auto val="1"/>
        <c:lblAlgn val="ctr"/>
        <c:lblOffset val="100"/>
        <c:noMultiLvlLbl val="0"/>
      </c:catAx>
      <c:valAx>
        <c:axId val="8281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