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96679"/>
        <c:axId val="30196568"/>
      </c:barChart>
      <c:catAx>
        <c:axId val="6579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568"/>
        <c:auto val="1"/>
        <c:lblAlgn val="ctr"/>
        <c:lblOffset val="100"/>
        <c:noMultiLvlLbl val="0"/>
      </c:catAx>
      <c:valAx>
        <c:axId val="3019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45679"/>
        <c:axId val="99336573"/>
      </c:barChart>
      <c:catAx>
        <c:axId val="8274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573"/>
        <c:auto val="1"/>
        <c:lblAlgn val="ctr"/>
        <c:lblOffset val="100"/>
        <c:noMultiLvlLbl val="0"/>
      </c:catAx>
      <c:valAx>
        <c:axId val="9933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66704"/>
        <c:axId val="87535735"/>
      </c:barChart>
      <c:catAx>
        <c:axId val="3006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735"/>
        <c:auto val="1"/>
        <c:lblAlgn val="ctr"/>
        <c:lblOffset val="100"/>
        <c:noMultiLvlLbl val="0"/>
      </c:catAx>
      <c:valAx>
        <c:axId val="875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62098"/>
        <c:axId val="83598524"/>
      </c:barChart>
      <c:catAx>
        <c:axId val="1316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524"/>
        <c:auto val="1"/>
        <c:lblAlgn val="ctr"/>
        <c:lblOffset val="100"/>
        <c:noMultiLvlLbl val="0"/>
      </c:catAx>
      <c:valAx>
        <c:axId val="835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59294"/>
        <c:axId val="33656952"/>
      </c:barChart>
      <c:catAx>
        <c:axId val="7495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952"/>
        <c:auto val="1"/>
        <c:lblAlgn val="ctr"/>
        <c:lblOffset val="100"/>
        <c:noMultiLvlLbl val="0"/>
      </c:catAx>
      <c:valAx>
        <c:axId val="3365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68634"/>
        <c:axId val="29607964"/>
      </c:barChart>
      <c:catAx>
        <c:axId val="2786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964"/>
        <c:auto val="1"/>
        <c:lblAlgn val="ctr"/>
        <c:lblOffset val="100"/>
        <c:noMultiLvlLbl val="0"/>
      </c:catAx>
      <c:valAx>
        <c:axId val="296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0144"/>
        <c:axId val="87304978"/>
      </c:barChart>
      <c:catAx>
        <c:axId val="658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978"/>
        <c:auto val="1"/>
        <c:lblAlgn val="ctr"/>
        <c:lblOffset val="100"/>
        <c:noMultiLvlLbl val="0"/>
      </c:catAx>
      <c:valAx>
        <c:axId val="8730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72502"/>
        <c:axId val="30796890"/>
      </c:barChart>
      <c:catAx>
        <c:axId val="3927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890"/>
        <c:auto val="1"/>
        <c:lblAlgn val="ctr"/>
        <c:lblOffset val="100"/>
        <c:noMultiLvlLbl val="0"/>
      </c:catAx>
      <c:valAx>
        <c:axId val="307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76130"/>
        <c:axId val="59089376"/>
      </c:barChart>
      <c:catAx>
        <c:axId val="8087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376"/>
        <c:auto val="1"/>
        <c:lblAlgn val="ctr"/>
        <c:lblOffset val="100"/>
        <c:noMultiLvlLbl val="0"/>
      </c:catAx>
      <c:valAx>
        <c:axId val="590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73303"/>
        <c:axId val="13344034"/>
      </c:barChart>
      <c:catAx>
        <c:axId val="9097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034"/>
        <c:auto val="1"/>
        <c:lblAlgn val="ctr"/>
        <c:lblOffset val="100"/>
        <c:noMultiLvlLbl val="0"/>
      </c:catAx>
      <c:valAx>
        <c:axId val="133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61536"/>
        <c:axId val="46178284"/>
      </c:barChart>
      <c:catAx>
        <c:axId val="5326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284"/>
        <c:auto val="1"/>
        <c:lblAlgn val="ctr"/>
        <c:lblOffset val="100"/>
        <c:noMultiLvlLbl val="0"/>
      </c:catAx>
      <c:valAx>
        <c:axId val="461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19314"/>
        <c:axId val="23498167"/>
      </c:barChart>
      <c:catAx>
        <c:axId val="4621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167"/>
        <c:auto val="1"/>
        <c:lblAlgn val="ctr"/>
        <c:lblOffset val="100"/>
        <c:noMultiLvlLbl val="0"/>
      </c:catAx>
      <c:valAx>
        <c:axId val="2349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02330"/>
        <c:axId val="9767738"/>
      </c:barChart>
      <c:catAx>
        <c:axId val="3650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38"/>
        <c:auto val="1"/>
        <c:lblAlgn val="ctr"/>
        <c:lblOffset val="100"/>
        <c:noMultiLvlLbl val="0"/>
      </c:catAx>
      <c:valAx>
        <c:axId val="976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47027"/>
        <c:axId val="42867670"/>
      </c:barChart>
      <c:catAx>
        <c:axId val="2064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670"/>
        <c:auto val="1"/>
        <c:lblAlgn val="ctr"/>
        <c:lblOffset val="100"/>
        <c:noMultiLvlLbl val="0"/>
      </c:catAx>
      <c:valAx>
        <c:axId val="428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93323"/>
        <c:axId val="97811289"/>
      </c:barChart>
      <c:catAx>
        <c:axId val="6729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289"/>
        <c:auto val="1"/>
        <c:lblAlgn val="ctr"/>
        <c:lblOffset val="100"/>
        <c:noMultiLvlLbl val="0"/>
      </c:catAx>
      <c:valAx>
        <c:axId val="978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58945"/>
        <c:axId val="43443497"/>
      </c:barChart>
      <c:catAx>
        <c:axId val="1875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497"/>
        <c:auto val="1"/>
        <c:lblAlgn val="ctr"/>
        <c:lblOffset val="100"/>
        <c:noMultiLvlLbl val="0"/>
      </c:catAx>
      <c:valAx>
        <c:axId val="434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31821"/>
        <c:axId val="67330246"/>
      </c:barChart>
      <c:catAx>
        <c:axId val="8003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246"/>
        <c:auto val="1"/>
        <c:lblAlgn val="ctr"/>
        <c:lblOffset val="100"/>
        <c:noMultiLvlLbl val="0"/>
      </c:catAx>
      <c:valAx>
        <c:axId val="673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96026"/>
        <c:axId val="14051051"/>
      </c:barChart>
      <c:catAx>
        <c:axId val="1569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051"/>
        <c:auto val="1"/>
        <c:lblAlgn val="ctr"/>
        <c:lblOffset val="100"/>
        <c:noMultiLvlLbl val="0"/>
      </c:catAx>
      <c:valAx>
        <c:axId val="1405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