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76686"/>
        <c:axId val="10969268"/>
      </c:scatterChart>
      <c:valAx>
        <c:axId val="4237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268"/>
        <c:crossesAt val="0"/>
        <c:crossBetween val="midCat"/>
      </c:valAx>
      <c:valAx>
        <c:axId val="1096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7832"/>
        <c:axId val="55679780"/>
      </c:scatterChart>
      <c:valAx>
        <c:axId val="8281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80"/>
        <c:crossesAt val="0"/>
        <c:crossBetween val="midCat"/>
      </c:valAx>
      <c:valAx>
        <c:axId val="5567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02566"/>
        <c:axId val="89249636"/>
      </c:scatterChart>
      <c:valAx>
        <c:axId val="1190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636"/>
        <c:crossesAt val="0"/>
        <c:crossBetween val="midCat"/>
      </c:valAx>
      <c:valAx>
        <c:axId val="8924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50746"/>
        <c:axId val="83022122"/>
      </c:scatterChart>
      <c:valAx>
        <c:axId val="9685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22"/>
        <c:crossesAt val="0"/>
        <c:crossBetween val="midCat"/>
      </c:valAx>
      <c:valAx>
        <c:axId val="8302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