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85476"/>
        <c:axId val="18261054"/>
      </c:barChart>
      <c:catAx>
        <c:axId val="493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054"/>
        <c:auto val="1"/>
        <c:lblAlgn val="ctr"/>
        <c:lblOffset val="100"/>
        <c:noMultiLvlLbl val="0"/>
      </c:catAx>
      <c:valAx>
        <c:axId val="182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3421"/>
        <c:axId val="44695542"/>
      </c:barChart>
      <c:catAx>
        <c:axId val="123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42"/>
        <c:auto val="1"/>
        <c:lblAlgn val="ctr"/>
        <c:lblOffset val="100"/>
        <c:noMultiLvlLbl val="0"/>
      </c:catAx>
      <c:valAx>
        <c:axId val="446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5811"/>
        <c:axId val="26790391"/>
      </c:barChart>
      <c:catAx>
        <c:axId val="458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391"/>
        <c:auto val="1"/>
        <c:lblAlgn val="ctr"/>
        <c:lblOffset val="100"/>
        <c:noMultiLvlLbl val="0"/>
      </c:catAx>
      <c:valAx>
        <c:axId val="267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45603"/>
        <c:axId val="5922685"/>
      </c:barChart>
      <c:catAx>
        <c:axId val="806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5"/>
        <c:auto val="1"/>
        <c:lblAlgn val="ctr"/>
        <c:lblOffset val="100"/>
        <c:noMultiLvlLbl val="0"/>
      </c:catAx>
      <c:valAx>
        <c:axId val="59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5428"/>
        <c:axId val="73166939"/>
      </c:barChart>
      <c:catAx>
        <c:axId val="210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39"/>
        <c:auto val="1"/>
        <c:lblAlgn val="ctr"/>
        <c:lblOffset val="100"/>
        <c:noMultiLvlLbl val="0"/>
      </c:catAx>
      <c:valAx>
        <c:axId val="731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71750"/>
        <c:axId val="45594192"/>
      </c:barChart>
      <c:catAx>
        <c:axId val="3207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92"/>
        <c:auto val="1"/>
        <c:lblAlgn val="ctr"/>
        <c:lblOffset val="100"/>
        <c:noMultiLvlLbl val="0"/>
      </c:catAx>
      <c:valAx>
        <c:axId val="455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3629"/>
        <c:axId val="26776078"/>
      </c:barChart>
      <c:catAx>
        <c:axId val="574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78"/>
        <c:auto val="1"/>
        <c:lblAlgn val="ctr"/>
        <c:lblOffset val="100"/>
        <c:noMultiLvlLbl val="0"/>
      </c:catAx>
      <c:valAx>
        <c:axId val="267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1817"/>
        <c:axId val="49787681"/>
      </c:barChart>
      <c:catAx>
        <c:axId val="3614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81"/>
        <c:auto val="1"/>
        <c:lblAlgn val="ctr"/>
        <c:lblOffset val="100"/>
        <c:noMultiLvlLbl val="0"/>
      </c:catAx>
      <c:valAx>
        <c:axId val="497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57485"/>
        <c:axId val="47926238"/>
      </c:barChart>
      <c:catAx>
        <c:axId val="659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238"/>
        <c:auto val="1"/>
        <c:lblAlgn val="ctr"/>
        <c:lblOffset val="100"/>
        <c:noMultiLvlLbl val="0"/>
      </c:catAx>
      <c:valAx>
        <c:axId val="479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2489"/>
        <c:axId val="12338660"/>
      </c:barChart>
      <c:catAx>
        <c:axId val="828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60"/>
        <c:auto val="1"/>
        <c:lblAlgn val="ctr"/>
        <c:lblOffset val="100"/>
        <c:noMultiLvlLbl val="0"/>
      </c:catAx>
      <c:valAx>
        <c:axId val="123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2954"/>
        <c:axId val="76976837"/>
      </c:barChart>
      <c:catAx>
        <c:axId val="518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37"/>
        <c:auto val="1"/>
        <c:lblAlgn val="ctr"/>
        <c:lblOffset val="100"/>
        <c:noMultiLvlLbl val="0"/>
      </c:catAx>
      <c:valAx>
        <c:axId val="769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1425"/>
        <c:axId val="27465634"/>
      </c:barChart>
      <c:catAx>
        <c:axId val="413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634"/>
        <c:auto val="1"/>
        <c:lblAlgn val="ctr"/>
        <c:lblOffset val="100"/>
        <c:noMultiLvlLbl val="0"/>
      </c:catAx>
      <c:valAx>
        <c:axId val="274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1854"/>
        <c:axId val="48862229"/>
      </c:barChart>
      <c:catAx>
        <c:axId val="410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229"/>
        <c:auto val="1"/>
        <c:lblAlgn val="ctr"/>
        <c:lblOffset val="100"/>
        <c:noMultiLvlLbl val="0"/>
      </c:catAx>
      <c:valAx>
        <c:axId val="488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0966"/>
        <c:axId val="558160"/>
      </c:barChart>
      <c:catAx>
        <c:axId val="624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0"/>
        <c:auto val="1"/>
        <c:lblAlgn val="ctr"/>
        <c:lblOffset val="100"/>
        <c:noMultiLvlLbl val="0"/>
      </c:catAx>
      <c:valAx>
        <c:axId val="5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34846"/>
        <c:axId val="48363261"/>
      </c:barChart>
      <c:catAx>
        <c:axId val="681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61"/>
        <c:auto val="1"/>
        <c:lblAlgn val="ctr"/>
        <c:lblOffset val="100"/>
        <c:noMultiLvlLbl val="0"/>
      </c:catAx>
      <c:valAx>
        <c:axId val="483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41369"/>
        <c:axId val="3393199"/>
      </c:barChart>
      <c:catAx>
        <c:axId val="140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9"/>
        <c:auto val="1"/>
        <c:lblAlgn val="ctr"/>
        <c:lblOffset val="100"/>
        <c:noMultiLvlLbl val="0"/>
      </c:catAx>
      <c:valAx>
        <c:axId val="33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1604"/>
        <c:axId val="60206437"/>
      </c:barChart>
      <c:catAx>
        <c:axId val="5626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437"/>
        <c:auto val="1"/>
        <c:lblAlgn val="ctr"/>
        <c:lblOffset val="100"/>
        <c:noMultiLvlLbl val="0"/>
      </c:catAx>
      <c:valAx>
        <c:axId val="602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06689"/>
        <c:axId val="35166911"/>
      </c:barChart>
      <c:catAx>
        <c:axId val="853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911"/>
        <c:auto val="1"/>
        <c:lblAlgn val="ctr"/>
        <c:lblOffset val="100"/>
        <c:noMultiLvlLbl val="0"/>
      </c:catAx>
      <c:valAx>
        <c:axId val="351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