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43842"/>
        <c:axId val="13734999"/>
      </c:scatterChart>
      <c:valAx>
        <c:axId val="9684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999"/>
        <c:crossesAt val="0"/>
        <c:crossBetween val="midCat"/>
      </c:valAx>
      <c:valAx>
        <c:axId val="1373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15508"/>
        <c:axId val="50467351"/>
      </c:scatterChart>
      <c:valAx>
        <c:axId val="8401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351"/>
        <c:crossesAt val="0"/>
        <c:crossBetween val="midCat"/>
      </c:valAx>
      <c:valAx>
        <c:axId val="5046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89728"/>
        <c:axId val="38486324"/>
      </c:scatterChart>
      <c:valAx>
        <c:axId val="4368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324"/>
        <c:crossesAt val="0"/>
        <c:crossBetween val="midCat"/>
      </c:valAx>
      <c:valAx>
        <c:axId val="3848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56342"/>
        <c:axId val="38373826"/>
      </c:scatterChart>
      <c:valAx>
        <c:axId val="4415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826"/>
        <c:crossesAt val="0"/>
        <c:crossBetween val="midCat"/>
      </c:valAx>
      <c:valAx>
        <c:axId val="3837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