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79799"/>
        <c:axId val="23011260"/>
      </c:scatterChart>
      <c:valAx>
        <c:axId val="4477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60"/>
        <c:crossesAt val="0"/>
        <c:crossBetween val="midCat"/>
      </c:valAx>
      <c:valAx>
        <c:axId val="2301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82341"/>
        <c:axId val="23216505"/>
      </c:scatterChart>
      <c:valAx>
        <c:axId val="4658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505"/>
        <c:crossesAt val="0"/>
        <c:crossBetween val="midCat"/>
      </c:valAx>
      <c:valAx>
        <c:axId val="2321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63106"/>
        <c:axId val="37275788"/>
      </c:scatterChart>
      <c:valAx>
        <c:axId val="2726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788"/>
        <c:crossesAt val="0"/>
        <c:crossBetween val="midCat"/>
      </c:valAx>
      <c:valAx>
        <c:axId val="3727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1612"/>
        <c:axId val="70359114"/>
      </c:scatterChart>
      <c:valAx>
        <c:axId val="9341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114"/>
        <c:crossesAt val="0"/>
        <c:crossBetween val="midCat"/>
      </c:valAx>
      <c:valAx>
        <c:axId val="7035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