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48502"/>
        <c:axId val="62739415"/>
      </c:barChart>
      <c:catAx>
        <c:axId val="982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15"/>
        <c:auto val="1"/>
        <c:lblAlgn val="ctr"/>
        <c:lblOffset val="100"/>
        <c:noMultiLvlLbl val="0"/>
      </c:catAx>
      <c:valAx>
        <c:axId val="627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8285"/>
        <c:axId val="29516263"/>
      </c:barChart>
      <c:catAx>
        <c:axId val="8513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263"/>
        <c:auto val="1"/>
        <c:lblAlgn val="ctr"/>
        <c:lblOffset val="100"/>
        <c:noMultiLvlLbl val="0"/>
      </c:catAx>
      <c:valAx>
        <c:axId val="295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2972"/>
        <c:axId val="57217547"/>
      </c:barChart>
      <c:catAx>
        <c:axId val="113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547"/>
        <c:auto val="1"/>
        <c:lblAlgn val="ctr"/>
        <c:lblOffset val="100"/>
        <c:noMultiLvlLbl val="0"/>
      </c:catAx>
      <c:valAx>
        <c:axId val="572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9652"/>
        <c:axId val="30245692"/>
      </c:barChart>
      <c:catAx>
        <c:axId val="695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692"/>
        <c:auto val="1"/>
        <c:lblAlgn val="ctr"/>
        <c:lblOffset val="100"/>
        <c:noMultiLvlLbl val="0"/>
      </c:catAx>
      <c:valAx>
        <c:axId val="302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52660"/>
        <c:axId val="68473052"/>
      </c:barChart>
      <c:catAx>
        <c:axId val="203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052"/>
        <c:auto val="1"/>
        <c:lblAlgn val="ctr"/>
        <c:lblOffset val="100"/>
        <c:noMultiLvlLbl val="0"/>
      </c:catAx>
      <c:valAx>
        <c:axId val="684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0859"/>
        <c:axId val="87966297"/>
      </c:barChart>
      <c:catAx>
        <c:axId val="888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297"/>
        <c:auto val="1"/>
        <c:lblAlgn val="ctr"/>
        <c:lblOffset val="100"/>
        <c:noMultiLvlLbl val="0"/>
      </c:catAx>
      <c:valAx>
        <c:axId val="879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6101"/>
        <c:axId val="57392863"/>
      </c:barChart>
      <c:catAx>
        <c:axId val="650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863"/>
        <c:auto val="1"/>
        <c:lblAlgn val="ctr"/>
        <c:lblOffset val="100"/>
        <c:noMultiLvlLbl val="0"/>
      </c:catAx>
      <c:valAx>
        <c:axId val="573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20704"/>
        <c:axId val="64394286"/>
      </c:barChart>
      <c:catAx>
        <c:axId val="505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86"/>
        <c:auto val="1"/>
        <c:lblAlgn val="ctr"/>
        <c:lblOffset val="100"/>
        <c:noMultiLvlLbl val="0"/>
      </c:catAx>
      <c:valAx>
        <c:axId val="643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18156"/>
        <c:axId val="82077562"/>
      </c:barChart>
      <c:catAx>
        <c:axId val="133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562"/>
        <c:auto val="1"/>
        <c:lblAlgn val="ctr"/>
        <c:lblOffset val="100"/>
        <c:noMultiLvlLbl val="0"/>
      </c:catAx>
      <c:valAx>
        <c:axId val="820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37249"/>
        <c:axId val="77852449"/>
      </c:barChart>
      <c:catAx>
        <c:axId val="3773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449"/>
        <c:auto val="1"/>
        <c:lblAlgn val="ctr"/>
        <c:lblOffset val="100"/>
        <c:noMultiLvlLbl val="0"/>
      </c:catAx>
      <c:valAx>
        <c:axId val="778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50802"/>
        <c:axId val="42063707"/>
      </c:barChart>
      <c:catAx>
        <c:axId val="909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707"/>
        <c:auto val="1"/>
        <c:lblAlgn val="ctr"/>
        <c:lblOffset val="100"/>
        <c:noMultiLvlLbl val="0"/>
      </c:catAx>
      <c:valAx>
        <c:axId val="420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9331"/>
        <c:axId val="59676075"/>
      </c:barChart>
      <c:catAx>
        <c:axId val="704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075"/>
        <c:auto val="1"/>
        <c:lblAlgn val="ctr"/>
        <c:lblOffset val="100"/>
        <c:noMultiLvlLbl val="0"/>
      </c:catAx>
      <c:valAx>
        <c:axId val="596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7985"/>
        <c:axId val="68894166"/>
      </c:barChart>
      <c:catAx>
        <c:axId val="539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66"/>
        <c:auto val="1"/>
        <c:lblAlgn val="ctr"/>
        <c:lblOffset val="100"/>
        <c:noMultiLvlLbl val="0"/>
      </c:catAx>
      <c:valAx>
        <c:axId val="688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55476"/>
        <c:axId val="15343980"/>
      </c:barChart>
      <c:catAx>
        <c:axId val="644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80"/>
        <c:auto val="1"/>
        <c:lblAlgn val="ctr"/>
        <c:lblOffset val="100"/>
        <c:noMultiLvlLbl val="0"/>
      </c:catAx>
      <c:valAx>
        <c:axId val="153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04483"/>
        <c:axId val="64435123"/>
      </c:barChart>
      <c:catAx>
        <c:axId val="526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23"/>
        <c:auto val="1"/>
        <c:lblAlgn val="ctr"/>
        <c:lblOffset val="100"/>
        <c:noMultiLvlLbl val="0"/>
      </c:catAx>
      <c:valAx>
        <c:axId val="644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8625"/>
        <c:axId val="53334585"/>
      </c:barChart>
      <c:catAx>
        <c:axId val="895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85"/>
        <c:auto val="1"/>
        <c:lblAlgn val="ctr"/>
        <c:lblOffset val="100"/>
        <c:noMultiLvlLbl val="0"/>
      </c:catAx>
      <c:valAx>
        <c:axId val="533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7884"/>
        <c:axId val="5655803"/>
      </c:barChart>
      <c:catAx>
        <c:axId val="708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03"/>
        <c:auto val="1"/>
        <c:lblAlgn val="ctr"/>
        <c:lblOffset val="100"/>
        <c:noMultiLvlLbl val="0"/>
      </c:catAx>
      <c:valAx>
        <c:axId val="56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0436"/>
        <c:axId val="63615298"/>
      </c:barChart>
      <c:catAx>
        <c:axId val="796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98"/>
        <c:auto val="1"/>
        <c:lblAlgn val="ctr"/>
        <c:lblOffset val="100"/>
        <c:noMultiLvlLbl val="0"/>
      </c:catAx>
      <c:valAx>
        <c:axId val="636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