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40884"/>
        <c:axId val="27950087"/>
      </c:scatterChart>
      <c:valAx>
        <c:axId val="9054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087"/>
        <c:crossesAt val="0"/>
        <c:crossBetween val="midCat"/>
      </c:valAx>
      <c:valAx>
        <c:axId val="2795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54810"/>
        <c:axId val="16953478"/>
      </c:scatterChart>
      <c:valAx>
        <c:axId val="5215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478"/>
        <c:crossesAt val="0"/>
        <c:crossBetween val="midCat"/>
      </c:valAx>
      <c:valAx>
        <c:axId val="16953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17699"/>
        <c:axId val="40051462"/>
      </c:scatterChart>
      <c:valAx>
        <c:axId val="7531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462"/>
        <c:crossesAt val="0"/>
        <c:crossBetween val="midCat"/>
      </c:valAx>
      <c:valAx>
        <c:axId val="40051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7801"/>
        <c:axId val="71611468"/>
      </c:scatterChart>
      <c:valAx>
        <c:axId val="2727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468"/>
        <c:crossesAt val="0"/>
        <c:crossBetween val="midCat"/>
      </c:valAx>
      <c:valAx>
        <c:axId val="7161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