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62650"/>
        <c:axId val="9988132"/>
      </c:barChart>
      <c:catAx>
        <c:axId val="308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32"/>
        <c:auto val="1"/>
        <c:lblAlgn val="ctr"/>
        <c:lblOffset val="100"/>
        <c:noMultiLvlLbl val="0"/>
      </c:catAx>
      <c:valAx>
        <c:axId val="99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06204"/>
        <c:axId val="69993622"/>
      </c:barChart>
      <c:catAx>
        <c:axId val="434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622"/>
        <c:auto val="1"/>
        <c:lblAlgn val="ctr"/>
        <c:lblOffset val="100"/>
        <c:noMultiLvlLbl val="0"/>
      </c:catAx>
      <c:valAx>
        <c:axId val="699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64012"/>
        <c:axId val="65627337"/>
      </c:barChart>
      <c:catAx>
        <c:axId val="9046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37"/>
        <c:auto val="1"/>
        <c:lblAlgn val="ctr"/>
        <c:lblOffset val="100"/>
        <c:noMultiLvlLbl val="0"/>
      </c:catAx>
      <c:valAx>
        <c:axId val="656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21385"/>
        <c:axId val="10561365"/>
      </c:barChart>
      <c:catAx>
        <c:axId val="586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65"/>
        <c:auto val="1"/>
        <c:lblAlgn val="ctr"/>
        <c:lblOffset val="100"/>
        <c:noMultiLvlLbl val="0"/>
      </c:catAx>
      <c:valAx>
        <c:axId val="105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82487"/>
        <c:axId val="34881194"/>
      </c:barChart>
      <c:catAx>
        <c:axId val="2758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194"/>
        <c:auto val="1"/>
        <c:lblAlgn val="ctr"/>
        <c:lblOffset val="100"/>
        <c:noMultiLvlLbl val="0"/>
      </c:catAx>
      <c:valAx>
        <c:axId val="348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89317"/>
        <c:axId val="42565857"/>
      </c:barChart>
      <c:catAx>
        <c:axId val="859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857"/>
        <c:auto val="1"/>
        <c:lblAlgn val="ctr"/>
        <c:lblOffset val="100"/>
        <c:noMultiLvlLbl val="0"/>
      </c:catAx>
      <c:valAx>
        <c:axId val="425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5655"/>
        <c:axId val="10559961"/>
      </c:barChart>
      <c:catAx>
        <c:axId val="702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61"/>
        <c:auto val="1"/>
        <c:lblAlgn val="ctr"/>
        <c:lblOffset val="100"/>
        <c:noMultiLvlLbl val="0"/>
      </c:catAx>
      <c:valAx>
        <c:axId val="105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61669"/>
        <c:axId val="96467131"/>
      </c:barChart>
      <c:catAx>
        <c:axId val="272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131"/>
        <c:auto val="1"/>
        <c:lblAlgn val="ctr"/>
        <c:lblOffset val="100"/>
        <c:noMultiLvlLbl val="0"/>
      </c:catAx>
      <c:valAx>
        <c:axId val="964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3602"/>
        <c:axId val="55967511"/>
      </c:barChart>
      <c:catAx>
        <c:axId val="542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11"/>
        <c:auto val="1"/>
        <c:lblAlgn val="ctr"/>
        <c:lblOffset val="100"/>
        <c:noMultiLvlLbl val="0"/>
      </c:catAx>
      <c:valAx>
        <c:axId val="559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23627"/>
        <c:axId val="62770994"/>
      </c:barChart>
      <c:catAx>
        <c:axId val="280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994"/>
        <c:auto val="1"/>
        <c:lblAlgn val="ctr"/>
        <c:lblOffset val="100"/>
        <c:noMultiLvlLbl val="0"/>
      </c:catAx>
      <c:valAx>
        <c:axId val="627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14306"/>
        <c:axId val="86437836"/>
      </c:barChart>
      <c:catAx>
        <c:axId val="5381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836"/>
        <c:auto val="1"/>
        <c:lblAlgn val="ctr"/>
        <c:lblOffset val="100"/>
        <c:noMultiLvlLbl val="0"/>
      </c:catAx>
      <c:valAx>
        <c:axId val="864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8110"/>
        <c:axId val="70660856"/>
      </c:barChart>
      <c:catAx>
        <c:axId val="443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856"/>
        <c:auto val="1"/>
        <c:lblAlgn val="ctr"/>
        <c:lblOffset val="100"/>
        <c:noMultiLvlLbl val="0"/>
      </c:catAx>
      <c:valAx>
        <c:axId val="706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16606"/>
        <c:axId val="73113008"/>
      </c:barChart>
      <c:catAx>
        <c:axId val="796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008"/>
        <c:auto val="1"/>
        <c:lblAlgn val="ctr"/>
        <c:lblOffset val="100"/>
        <c:noMultiLvlLbl val="0"/>
      </c:catAx>
      <c:valAx>
        <c:axId val="7311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6581"/>
        <c:axId val="19352696"/>
      </c:barChart>
      <c:catAx>
        <c:axId val="647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96"/>
        <c:auto val="1"/>
        <c:lblAlgn val="ctr"/>
        <c:lblOffset val="100"/>
        <c:noMultiLvlLbl val="0"/>
      </c:catAx>
      <c:valAx>
        <c:axId val="193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99352"/>
        <c:axId val="98503508"/>
      </c:barChart>
      <c:catAx>
        <c:axId val="563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508"/>
        <c:auto val="1"/>
        <c:lblAlgn val="ctr"/>
        <c:lblOffset val="100"/>
        <c:noMultiLvlLbl val="0"/>
      </c:catAx>
      <c:valAx>
        <c:axId val="985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41382"/>
        <c:axId val="60356353"/>
      </c:barChart>
      <c:catAx>
        <c:axId val="606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353"/>
        <c:auto val="1"/>
        <c:lblAlgn val="ctr"/>
        <c:lblOffset val="100"/>
        <c:noMultiLvlLbl val="0"/>
      </c:catAx>
      <c:valAx>
        <c:axId val="603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09812"/>
        <c:axId val="91972623"/>
      </c:barChart>
      <c:catAx>
        <c:axId val="2340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623"/>
        <c:auto val="1"/>
        <c:lblAlgn val="ctr"/>
        <c:lblOffset val="100"/>
        <c:noMultiLvlLbl val="0"/>
      </c:catAx>
      <c:valAx>
        <c:axId val="919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59491"/>
        <c:axId val="78625185"/>
      </c:barChart>
      <c:catAx>
        <c:axId val="9965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185"/>
        <c:auto val="1"/>
        <c:lblAlgn val="ctr"/>
        <c:lblOffset val="100"/>
        <c:noMultiLvlLbl val="0"/>
      </c:catAx>
      <c:valAx>
        <c:axId val="786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