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51843"/>
        <c:axId val="55496060"/>
      </c:scatterChart>
      <c:valAx>
        <c:axId val="6415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060"/>
        <c:crossesAt val="0"/>
        <c:crossBetween val="midCat"/>
      </c:valAx>
      <c:valAx>
        <c:axId val="5549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27819"/>
        <c:axId val="42684006"/>
      </c:scatterChart>
      <c:valAx>
        <c:axId val="2262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006"/>
        <c:crossesAt val="0"/>
        <c:crossBetween val="midCat"/>
      </c:valAx>
      <c:valAx>
        <c:axId val="4268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4984"/>
        <c:axId val="44123755"/>
      </c:scatterChart>
      <c:valAx>
        <c:axId val="292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755"/>
        <c:crossesAt val="0"/>
        <c:crossBetween val="midCat"/>
      </c:valAx>
      <c:valAx>
        <c:axId val="4412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03572"/>
        <c:axId val="70910072"/>
      </c:scatterChart>
      <c:valAx>
        <c:axId val="6970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072"/>
        <c:crossesAt val="0"/>
        <c:crossBetween val="midCat"/>
      </c:valAx>
      <c:valAx>
        <c:axId val="7091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