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0547"/>
        <c:axId val="75351499"/>
      </c:barChart>
      <c:catAx>
        <c:axId val="55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499"/>
        <c:auto val="1"/>
        <c:lblAlgn val="ctr"/>
        <c:lblOffset val="100"/>
        <c:noMultiLvlLbl val="0"/>
      </c:catAx>
      <c:valAx>
        <c:axId val="753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63667"/>
        <c:axId val="96737589"/>
      </c:barChart>
      <c:catAx>
        <c:axId val="9146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589"/>
        <c:auto val="1"/>
        <c:lblAlgn val="ctr"/>
        <c:lblOffset val="100"/>
        <c:noMultiLvlLbl val="0"/>
      </c:catAx>
      <c:valAx>
        <c:axId val="967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2894"/>
        <c:axId val="35311929"/>
      </c:barChart>
      <c:catAx>
        <c:axId val="60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929"/>
        <c:auto val="1"/>
        <c:lblAlgn val="ctr"/>
        <c:lblOffset val="100"/>
        <c:noMultiLvlLbl val="0"/>
      </c:catAx>
      <c:valAx>
        <c:axId val="353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26482"/>
        <c:axId val="17236473"/>
      </c:barChart>
      <c:catAx>
        <c:axId val="9262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473"/>
        <c:auto val="1"/>
        <c:lblAlgn val="ctr"/>
        <c:lblOffset val="100"/>
        <c:noMultiLvlLbl val="0"/>
      </c:catAx>
      <c:valAx>
        <c:axId val="1723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90074"/>
        <c:axId val="76476584"/>
      </c:barChart>
      <c:catAx>
        <c:axId val="4629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584"/>
        <c:auto val="1"/>
        <c:lblAlgn val="ctr"/>
        <c:lblOffset val="100"/>
        <c:noMultiLvlLbl val="0"/>
      </c:catAx>
      <c:valAx>
        <c:axId val="764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49708"/>
        <c:axId val="65365955"/>
      </c:barChart>
      <c:catAx>
        <c:axId val="5804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955"/>
        <c:auto val="1"/>
        <c:lblAlgn val="ctr"/>
        <c:lblOffset val="100"/>
        <c:noMultiLvlLbl val="0"/>
      </c:catAx>
      <c:valAx>
        <c:axId val="653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2614"/>
        <c:axId val="57901427"/>
      </c:barChart>
      <c:catAx>
        <c:axId val="9727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427"/>
        <c:auto val="1"/>
        <c:lblAlgn val="ctr"/>
        <c:lblOffset val="100"/>
        <c:noMultiLvlLbl val="0"/>
      </c:catAx>
      <c:valAx>
        <c:axId val="5790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03802"/>
        <c:axId val="36018557"/>
      </c:barChart>
      <c:catAx>
        <c:axId val="2160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557"/>
        <c:auto val="1"/>
        <c:lblAlgn val="ctr"/>
        <c:lblOffset val="100"/>
        <c:noMultiLvlLbl val="0"/>
      </c:catAx>
      <c:valAx>
        <c:axId val="360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60916"/>
        <c:axId val="23161065"/>
      </c:barChart>
      <c:catAx>
        <c:axId val="8426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065"/>
        <c:auto val="1"/>
        <c:lblAlgn val="ctr"/>
        <c:lblOffset val="100"/>
        <c:noMultiLvlLbl val="0"/>
      </c:catAx>
      <c:valAx>
        <c:axId val="231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76477"/>
        <c:axId val="95874284"/>
      </c:barChart>
      <c:catAx>
        <c:axId val="1357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284"/>
        <c:auto val="1"/>
        <c:lblAlgn val="ctr"/>
        <c:lblOffset val="100"/>
        <c:noMultiLvlLbl val="0"/>
      </c:catAx>
      <c:valAx>
        <c:axId val="9587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37511"/>
        <c:axId val="7018581"/>
      </c:barChart>
      <c:catAx>
        <c:axId val="4483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81"/>
        <c:auto val="1"/>
        <c:lblAlgn val="ctr"/>
        <c:lblOffset val="100"/>
        <c:noMultiLvlLbl val="0"/>
      </c:catAx>
      <c:valAx>
        <c:axId val="70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851"/>
        <c:axId val="79869831"/>
      </c:barChart>
      <c:catAx>
        <c:axId val="50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831"/>
        <c:auto val="1"/>
        <c:lblAlgn val="ctr"/>
        <c:lblOffset val="100"/>
        <c:noMultiLvlLbl val="0"/>
      </c:catAx>
      <c:valAx>
        <c:axId val="798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69339"/>
        <c:axId val="70258007"/>
      </c:barChart>
      <c:catAx>
        <c:axId val="2216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007"/>
        <c:auto val="1"/>
        <c:lblAlgn val="ctr"/>
        <c:lblOffset val="100"/>
        <c:noMultiLvlLbl val="0"/>
      </c:catAx>
      <c:valAx>
        <c:axId val="702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20935"/>
        <c:axId val="5923363"/>
      </c:barChart>
      <c:catAx>
        <c:axId val="243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63"/>
        <c:auto val="1"/>
        <c:lblAlgn val="ctr"/>
        <c:lblOffset val="100"/>
        <c:noMultiLvlLbl val="0"/>
      </c:catAx>
      <c:valAx>
        <c:axId val="59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14770"/>
        <c:axId val="80252260"/>
      </c:barChart>
      <c:catAx>
        <c:axId val="5691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260"/>
        <c:auto val="1"/>
        <c:lblAlgn val="ctr"/>
        <c:lblOffset val="100"/>
        <c:noMultiLvlLbl val="0"/>
      </c:catAx>
      <c:valAx>
        <c:axId val="8025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94849"/>
        <c:axId val="21895358"/>
      </c:barChart>
      <c:catAx>
        <c:axId val="2979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358"/>
        <c:auto val="1"/>
        <c:lblAlgn val="ctr"/>
        <c:lblOffset val="100"/>
        <c:noMultiLvlLbl val="0"/>
      </c:catAx>
      <c:valAx>
        <c:axId val="2189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95003"/>
        <c:axId val="16673197"/>
      </c:barChart>
      <c:catAx>
        <c:axId val="4279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197"/>
        <c:auto val="1"/>
        <c:lblAlgn val="ctr"/>
        <c:lblOffset val="100"/>
        <c:noMultiLvlLbl val="0"/>
      </c:catAx>
      <c:valAx>
        <c:axId val="166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1603"/>
        <c:axId val="59880853"/>
      </c:barChart>
      <c:catAx>
        <c:axId val="306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853"/>
        <c:auto val="1"/>
        <c:lblAlgn val="ctr"/>
        <c:lblOffset val="100"/>
        <c:noMultiLvlLbl val="0"/>
      </c:catAx>
      <c:valAx>
        <c:axId val="598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