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58837"/>
        <c:axId val="50666506"/>
      </c:scatterChart>
      <c:valAx>
        <c:axId val="36158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506"/>
        <c:crossesAt val="0"/>
        <c:crossBetween val="midCat"/>
      </c:valAx>
      <c:valAx>
        <c:axId val="50666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88967"/>
        <c:axId val="47281189"/>
      </c:scatterChart>
      <c:valAx>
        <c:axId val="11188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189"/>
        <c:crossesAt val="0"/>
        <c:crossBetween val="midCat"/>
      </c:valAx>
      <c:valAx>
        <c:axId val="47281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79051"/>
        <c:axId val="78759068"/>
      </c:scatterChart>
      <c:valAx>
        <c:axId val="60979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068"/>
        <c:crossesAt val="0"/>
        <c:crossBetween val="midCat"/>
      </c:valAx>
      <c:valAx>
        <c:axId val="78759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33398"/>
        <c:axId val="21684596"/>
      </c:scatterChart>
      <c:valAx>
        <c:axId val="21533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596"/>
        <c:crossesAt val="0"/>
        <c:crossBetween val="midCat"/>
      </c:valAx>
      <c:valAx>
        <c:axId val="21684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