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15986"/>
        <c:axId val="85888567"/>
      </c:barChart>
      <c:catAx>
        <c:axId val="7981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567"/>
        <c:auto val="1"/>
        <c:lblAlgn val="ctr"/>
        <c:lblOffset val="100"/>
        <c:noMultiLvlLbl val="0"/>
      </c:catAx>
      <c:valAx>
        <c:axId val="8588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27054"/>
        <c:axId val="16276502"/>
      </c:barChart>
      <c:catAx>
        <c:axId val="8612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502"/>
        <c:auto val="1"/>
        <c:lblAlgn val="ctr"/>
        <c:lblOffset val="100"/>
        <c:noMultiLvlLbl val="0"/>
      </c:catAx>
      <c:valAx>
        <c:axId val="1627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938716"/>
        <c:axId val="50965165"/>
      </c:barChart>
      <c:catAx>
        <c:axId val="5793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5165"/>
        <c:auto val="1"/>
        <c:lblAlgn val="ctr"/>
        <c:lblOffset val="100"/>
        <c:noMultiLvlLbl val="0"/>
      </c:catAx>
      <c:valAx>
        <c:axId val="5096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68744"/>
        <c:axId val="87102640"/>
      </c:barChart>
      <c:catAx>
        <c:axId val="6166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640"/>
        <c:auto val="1"/>
        <c:lblAlgn val="ctr"/>
        <c:lblOffset val="100"/>
        <c:noMultiLvlLbl val="0"/>
      </c:catAx>
      <c:valAx>
        <c:axId val="8710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23221"/>
        <c:axId val="27333918"/>
      </c:barChart>
      <c:catAx>
        <c:axId val="2382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3918"/>
        <c:auto val="1"/>
        <c:lblAlgn val="ctr"/>
        <c:lblOffset val="100"/>
        <c:noMultiLvlLbl val="0"/>
      </c:catAx>
      <c:valAx>
        <c:axId val="2733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09177"/>
        <c:axId val="25273422"/>
      </c:barChart>
      <c:catAx>
        <c:axId val="4460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422"/>
        <c:auto val="1"/>
        <c:lblAlgn val="ctr"/>
        <c:lblOffset val="100"/>
        <c:noMultiLvlLbl val="0"/>
      </c:catAx>
      <c:valAx>
        <c:axId val="2527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17358"/>
        <c:axId val="2141744"/>
      </c:barChart>
      <c:catAx>
        <c:axId val="2951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44"/>
        <c:auto val="1"/>
        <c:lblAlgn val="ctr"/>
        <c:lblOffset val="100"/>
        <c:noMultiLvlLbl val="0"/>
      </c:catAx>
      <c:valAx>
        <c:axId val="214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25944"/>
        <c:axId val="34226054"/>
      </c:barChart>
      <c:catAx>
        <c:axId val="9032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054"/>
        <c:auto val="1"/>
        <c:lblAlgn val="ctr"/>
        <c:lblOffset val="100"/>
        <c:noMultiLvlLbl val="0"/>
      </c:catAx>
      <c:valAx>
        <c:axId val="3422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10774"/>
        <c:axId val="98925522"/>
      </c:barChart>
      <c:catAx>
        <c:axId val="9221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522"/>
        <c:auto val="1"/>
        <c:lblAlgn val="ctr"/>
        <c:lblOffset val="100"/>
        <c:noMultiLvlLbl val="0"/>
      </c:catAx>
      <c:valAx>
        <c:axId val="9892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71817"/>
        <c:axId val="22933380"/>
      </c:barChart>
      <c:catAx>
        <c:axId val="7707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380"/>
        <c:auto val="1"/>
        <c:lblAlgn val="ctr"/>
        <c:lblOffset val="100"/>
        <c:noMultiLvlLbl val="0"/>
      </c:catAx>
      <c:valAx>
        <c:axId val="2293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59335"/>
        <c:axId val="55282761"/>
      </c:barChart>
      <c:catAx>
        <c:axId val="4035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761"/>
        <c:auto val="1"/>
        <c:lblAlgn val="ctr"/>
        <c:lblOffset val="100"/>
        <c:noMultiLvlLbl val="0"/>
      </c:catAx>
      <c:valAx>
        <c:axId val="5528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84015"/>
        <c:axId val="1302532"/>
      </c:barChart>
      <c:catAx>
        <c:axId val="4448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32"/>
        <c:auto val="1"/>
        <c:lblAlgn val="ctr"/>
        <c:lblOffset val="100"/>
        <c:noMultiLvlLbl val="0"/>
      </c:catAx>
      <c:valAx>
        <c:axId val="130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0052"/>
        <c:axId val="94365192"/>
      </c:barChart>
      <c:catAx>
        <c:axId val="817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192"/>
        <c:auto val="1"/>
        <c:lblAlgn val="ctr"/>
        <c:lblOffset val="100"/>
        <c:noMultiLvlLbl val="0"/>
      </c:catAx>
      <c:valAx>
        <c:axId val="9436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48573"/>
        <c:axId val="59013905"/>
      </c:barChart>
      <c:catAx>
        <c:axId val="8124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905"/>
        <c:auto val="1"/>
        <c:lblAlgn val="ctr"/>
        <c:lblOffset val="100"/>
        <c:noMultiLvlLbl val="0"/>
      </c:catAx>
      <c:valAx>
        <c:axId val="5901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30486"/>
        <c:axId val="37223559"/>
      </c:barChart>
      <c:catAx>
        <c:axId val="3933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559"/>
        <c:auto val="1"/>
        <c:lblAlgn val="ctr"/>
        <c:lblOffset val="100"/>
        <c:noMultiLvlLbl val="0"/>
      </c:catAx>
      <c:valAx>
        <c:axId val="3722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699"/>
        <c:axId val="31736942"/>
      </c:barChart>
      <c:catAx>
        <c:axId val="47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942"/>
        <c:auto val="1"/>
        <c:lblAlgn val="ctr"/>
        <c:lblOffset val="100"/>
        <c:noMultiLvlLbl val="0"/>
      </c:catAx>
      <c:valAx>
        <c:axId val="3173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73087"/>
        <c:axId val="27586760"/>
      </c:barChart>
      <c:catAx>
        <c:axId val="6227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760"/>
        <c:auto val="1"/>
        <c:lblAlgn val="ctr"/>
        <c:lblOffset val="100"/>
        <c:noMultiLvlLbl val="0"/>
      </c:catAx>
      <c:valAx>
        <c:axId val="2758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47056"/>
        <c:axId val="58795234"/>
      </c:barChart>
      <c:catAx>
        <c:axId val="4064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234"/>
        <c:auto val="1"/>
        <c:lblAlgn val="ctr"/>
        <c:lblOffset val="100"/>
        <c:noMultiLvlLbl val="0"/>
      </c:catAx>
      <c:valAx>
        <c:axId val="5879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