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33567"/>
        <c:axId val="41877767"/>
      </c:barChart>
      <c:catAx>
        <c:axId val="4593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767"/>
        <c:auto val="1"/>
        <c:lblAlgn val="ctr"/>
        <c:lblOffset val="100"/>
        <c:noMultiLvlLbl val="0"/>
      </c:catAx>
      <c:valAx>
        <c:axId val="418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75317"/>
        <c:axId val="62175676"/>
      </c:barChart>
      <c:catAx>
        <c:axId val="710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676"/>
        <c:auto val="1"/>
        <c:lblAlgn val="ctr"/>
        <c:lblOffset val="100"/>
        <c:noMultiLvlLbl val="0"/>
      </c:catAx>
      <c:valAx>
        <c:axId val="621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47885"/>
        <c:axId val="71642782"/>
      </c:barChart>
      <c:catAx>
        <c:axId val="621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82"/>
        <c:auto val="1"/>
        <c:lblAlgn val="ctr"/>
        <c:lblOffset val="100"/>
        <c:noMultiLvlLbl val="0"/>
      </c:catAx>
      <c:valAx>
        <c:axId val="716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1442"/>
        <c:axId val="38422689"/>
      </c:barChart>
      <c:catAx>
        <c:axId val="4676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89"/>
        <c:auto val="1"/>
        <c:lblAlgn val="ctr"/>
        <c:lblOffset val="100"/>
        <c:noMultiLvlLbl val="0"/>
      </c:catAx>
      <c:valAx>
        <c:axId val="384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9887"/>
        <c:axId val="12097166"/>
      </c:barChart>
      <c:catAx>
        <c:axId val="5114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166"/>
        <c:auto val="1"/>
        <c:lblAlgn val="ctr"/>
        <c:lblOffset val="100"/>
        <c:noMultiLvlLbl val="0"/>
      </c:catAx>
      <c:valAx>
        <c:axId val="120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29962"/>
        <c:axId val="80503344"/>
      </c:barChart>
      <c:catAx>
        <c:axId val="796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344"/>
        <c:auto val="1"/>
        <c:lblAlgn val="ctr"/>
        <c:lblOffset val="100"/>
        <c:noMultiLvlLbl val="0"/>
      </c:catAx>
      <c:valAx>
        <c:axId val="805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2028"/>
        <c:axId val="13583669"/>
      </c:barChart>
      <c:catAx>
        <c:axId val="213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669"/>
        <c:auto val="1"/>
        <c:lblAlgn val="ctr"/>
        <c:lblOffset val="100"/>
        <c:noMultiLvlLbl val="0"/>
      </c:catAx>
      <c:valAx>
        <c:axId val="135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57360"/>
        <c:axId val="25980142"/>
      </c:barChart>
      <c:catAx>
        <c:axId val="649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42"/>
        <c:auto val="1"/>
        <c:lblAlgn val="ctr"/>
        <c:lblOffset val="100"/>
        <c:noMultiLvlLbl val="0"/>
      </c:catAx>
      <c:valAx>
        <c:axId val="259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25920"/>
        <c:axId val="14846219"/>
      </c:barChart>
      <c:catAx>
        <c:axId val="981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219"/>
        <c:auto val="1"/>
        <c:lblAlgn val="ctr"/>
        <c:lblOffset val="100"/>
        <c:noMultiLvlLbl val="0"/>
      </c:catAx>
      <c:valAx>
        <c:axId val="148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54015"/>
        <c:axId val="60822906"/>
      </c:barChart>
      <c:catAx>
        <c:axId val="407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906"/>
        <c:auto val="1"/>
        <c:lblAlgn val="ctr"/>
        <c:lblOffset val="100"/>
        <c:noMultiLvlLbl val="0"/>
      </c:catAx>
      <c:valAx>
        <c:axId val="6082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89680"/>
        <c:axId val="74746245"/>
      </c:barChart>
      <c:catAx>
        <c:axId val="2338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245"/>
        <c:auto val="1"/>
        <c:lblAlgn val="ctr"/>
        <c:lblOffset val="100"/>
        <c:noMultiLvlLbl val="0"/>
      </c:catAx>
      <c:valAx>
        <c:axId val="747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34823"/>
        <c:axId val="4613690"/>
      </c:barChart>
      <c:catAx>
        <c:axId val="2743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90"/>
        <c:auto val="1"/>
        <c:lblAlgn val="ctr"/>
        <c:lblOffset val="100"/>
        <c:noMultiLvlLbl val="0"/>
      </c:catAx>
      <c:valAx>
        <c:axId val="46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40228"/>
        <c:axId val="323652"/>
      </c:barChart>
      <c:catAx>
        <c:axId val="924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2"/>
        <c:auto val="1"/>
        <c:lblAlgn val="ctr"/>
        <c:lblOffset val="100"/>
        <c:noMultiLvlLbl val="0"/>
      </c:catAx>
      <c:valAx>
        <c:axId val="3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81"/>
        <c:axId val="78560008"/>
      </c:barChart>
      <c:catAx>
        <c:axId val="1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008"/>
        <c:auto val="1"/>
        <c:lblAlgn val="ctr"/>
        <c:lblOffset val="100"/>
        <c:noMultiLvlLbl val="0"/>
      </c:catAx>
      <c:valAx>
        <c:axId val="785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17880"/>
        <c:axId val="70992912"/>
      </c:barChart>
      <c:catAx>
        <c:axId val="6961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912"/>
        <c:auto val="1"/>
        <c:lblAlgn val="ctr"/>
        <c:lblOffset val="100"/>
        <c:noMultiLvlLbl val="0"/>
      </c:catAx>
      <c:valAx>
        <c:axId val="709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40141"/>
        <c:axId val="79111242"/>
      </c:barChart>
      <c:catAx>
        <c:axId val="304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242"/>
        <c:auto val="1"/>
        <c:lblAlgn val="ctr"/>
        <c:lblOffset val="100"/>
        <c:noMultiLvlLbl val="0"/>
      </c:catAx>
      <c:valAx>
        <c:axId val="791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58536"/>
        <c:axId val="77430006"/>
      </c:barChart>
      <c:catAx>
        <c:axId val="8795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006"/>
        <c:auto val="1"/>
        <c:lblAlgn val="ctr"/>
        <c:lblOffset val="100"/>
        <c:noMultiLvlLbl val="0"/>
      </c:catAx>
      <c:valAx>
        <c:axId val="774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69940"/>
        <c:axId val="34701162"/>
      </c:barChart>
      <c:catAx>
        <c:axId val="240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162"/>
        <c:auto val="1"/>
        <c:lblAlgn val="ctr"/>
        <c:lblOffset val="100"/>
        <c:noMultiLvlLbl val="0"/>
      </c:catAx>
      <c:valAx>
        <c:axId val="347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