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09471"/>
        <c:axId val="58389990"/>
      </c:scatterChart>
      <c:valAx>
        <c:axId val="6980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990"/>
        <c:crossesAt val="0"/>
        <c:crossBetween val="midCat"/>
      </c:valAx>
      <c:valAx>
        <c:axId val="5838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47371"/>
        <c:axId val="82374173"/>
      </c:scatterChart>
      <c:valAx>
        <c:axId val="6964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173"/>
        <c:crossesAt val="0"/>
        <c:crossBetween val="midCat"/>
      </c:valAx>
      <c:valAx>
        <c:axId val="8237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31890"/>
        <c:axId val="94380586"/>
      </c:scatterChart>
      <c:valAx>
        <c:axId val="8043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586"/>
        <c:crossesAt val="0"/>
        <c:crossBetween val="midCat"/>
      </c:valAx>
      <c:valAx>
        <c:axId val="9438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01652"/>
        <c:axId val="53844815"/>
      </c:scatterChart>
      <c:valAx>
        <c:axId val="1080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815"/>
        <c:crossesAt val="0"/>
        <c:crossBetween val="midCat"/>
      </c:valAx>
      <c:valAx>
        <c:axId val="5384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