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81894"/>
        <c:axId val="82107593"/>
      </c:barChart>
      <c:catAx>
        <c:axId val="9898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593"/>
        <c:auto val="1"/>
        <c:lblAlgn val="ctr"/>
        <c:lblOffset val="100"/>
        <c:noMultiLvlLbl val="0"/>
      </c:catAx>
      <c:valAx>
        <c:axId val="8210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2328"/>
        <c:axId val="54317526"/>
      </c:barChart>
      <c:catAx>
        <c:axId val="468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526"/>
        <c:auto val="1"/>
        <c:lblAlgn val="ctr"/>
        <c:lblOffset val="100"/>
        <c:noMultiLvlLbl val="0"/>
      </c:catAx>
      <c:valAx>
        <c:axId val="5431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77327"/>
        <c:axId val="33052678"/>
      </c:barChart>
      <c:catAx>
        <c:axId val="8787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678"/>
        <c:auto val="1"/>
        <c:lblAlgn val="ctr"/>
        <c:lblOffset val="100"/>
        <c:noMultiLvlLbl val="0"/>
      </c:catAx>
      <c:valAx>
        <c:axId val="3305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55146"/>
        <c:axId val="5716531"/>
      </c:barChart>
      <c:catAx>
        <c:axId val="7215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31"/>
        <c:auto val="1"/>
        <c:lblAlgn val="ctr"/>
        <c:lblOffset val="100"/>
        <c:noMultiLvlLbl val="0"/>
      </c:catAx>
      <c:valAx>
        <c:axId val="571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68512"/>
        <c:axId val="94359997"/>
      </c:barChart>
      <c:catAx>
        <c:axId val="2006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997"/>
        <c:auto val="1"/>
        <c:lblAlgn val="ctr"/>
        <c:lblOffset val="100"/>
        <c:noMultiLvlLbl val="0"/>
      </c:catAx>
      <c:valAx>
        <c:axId val="9435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07364"/>
        <c:axId val="12492901"/>
      </c:barChart>
      <c:catAx>
        <c:axId val="6950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901"/>
        <c:auto val="1"/>
        <c:lblAlgn val="ctr"/>
        <c:lblOffset val="100"/>
        <c:noMultiLvlLbl val="0"/>
      </c:catAx>
      <c:valAx>
        <c:axId val="1249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77631"/>
        <c:axId val="53242732"/>
      </c:barChart>
      <c:catAx>
        <c:axId val="9337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732"/>
        <c:auto val="1"/>
        <c:lblAlgn val="ctr"/>
        <c:lblOffset val="100"/>
        <c:noMultiLvlLbl val="0"/>
      </c:catAx>
      <c:valAx>
        <c:axId val="5324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18103"/>
        <c:axId val="97234712"/>
      </c:barChart>
      <c:catAx>
        <c:axId val="1481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712"/>
        <c:auto val="1"/>
        <c:lblAlgn val="ctr"/>
        <c:lblOffset val="100"/>
        <c:noMultiLvlLbl val="0"/>
      </c:catAx>
      <c:valAx>
        <c:axId val="9723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22018"/>
        <c:axId val="8732292"/>
      </c:barChart>
      <c:catAx>
        <c:axId val="6652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92"/>
        <c:auto val="1"/>
        <c:lblAlgn val="ctr"/>
        <c:lblOffset val="100"/>
        <c:noMultiLvlLbl val="0"/>
      </c:catAx>
      <c:valAx>
        <c:axId val="873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92291"/>
        <c:axId val="99813284"/>
      </c:barChart>
      <c:catAx>
        <c:axId val="3109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284"/>
        <c:auto val="1"/>
        <c:lblAlgn val="ctr"/>
        <c:lblOffset val="100"/>
        <c:noMultiLvlLbl val="0"/>
      </c:catAx>
      <c:valAx>
        <c:axId val="9981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42431"/>
        <c:axId val="22379717"/>
      </c:barChart>
      <c:catAx>
        <c:axId val="3544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717"/>
        <c:auto val="1"/>
        <c:lblAlgn val="ctr"/>
        <c:lblOffset val="100"/>
        <c:noMultiLvlLbl val="0"/>
      </c:catAx>
      <c:valAx>
        <c:axId val="223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20222"/>
        <c:axId val="39313663"/>
      </c:barChart>
      <c:catAx>
        <c:axId val="4532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663"/>
        <c:auto val="1"/>
        <c:lblAlgn val="ctr"/>
        <c:lblOffset val="100"/>
        <c:noMultiLvlLbl val="0"/>
      </c:catAx>
      <c:valAx>
        <c:axId val="3931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74119"/>
        <c:axId val="56589648"/>
      </c:barChart>
      <c:catAx>
        <c:axId val="4197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648"/>
        <c:auto val="1"/>
        <c:lblAlgn val="ctr"/>
        <c:lblOffset val="100"/>
        <c:noMultiLvlLbl val="0"/>
      </c:catAx>
      <c:valAx>
        <c:axId val="5658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92493"/>
        <c:axId val="47535625"/>
      </c:barChart>
      <c:catAx>
        <c:axId val="3329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625"/>
        <c:auto val="1"/>
        <c:lblAlgn val="ctr"/>
        <c:lblOffset val="100"/>
        <c:noMultiLvlLbl val="0"/>
      </c:catAx>
      <c:valAx>
        <c:axId val="4753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33233"/>
        <c:axId val="81677210"/>
      </c:barChart>
      <c:catAx>
        <c:axId val="6413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210"/>
        <c:auto val="1"/>
        <c:lblAlgn val="ctr"/>
        <c:lblOffset val="100"/>
        <c:noMultiLvlLbl val="0"/>
      </c:catAx>
      <c:valAx>
        <c:axId val="8167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86519"/>
        <c:axId val="77270924"/>
      </c:barChart>
      <c:catAx>
        <c:axId val="5548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924"/>
        <c:auto val="1"/>
        <c:lblAlgn val="ctr"/>
        <c:lblOffset val="100"/>
        <c:noMultiLvlLbl val="0"/>
      </c:catAx>
      <c:valAx>
        <c:axId val="7727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65435"/>
        <c:axId val="19082599"/>
      </c:barChart>
      <c:catAx>
        <c:axId val="5016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599"/>
        <c:auto val="1"/>
        <c:lblAlgn val="ctr"/>
        <c:lblOffset val="100"/>
        <c:noMultiLvlLbl val="0"/>
      </c:catAx>
      <c:valAx>
        <c:axId val="1908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8011"/>
        <c:axId val="72627316"/>
      </c:barChart>
      <c:catAx>
        <c:axId val="965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316"/>
        <c:auto val="1"/>
        <c:lblAlgn val="ctr"/>
        <c:lblOffset val="100"/>
        <c:noMultiLvlLbl val="0"/>
      </c:catAx>
      <c:valAx>
        <c:axId val="7262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