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409845"/>
        <c:axId val="20738373"/>
      </c:scatterChart>
      <c:valAx>
        <c:axId val="78409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8373"/>
        <c:crossesAt val="0"/>
        <c:crossBetween val="midCat"/>
      </c:valAx>
      <c:valAx>
        <c:axId val="20738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9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892345"/>
        <c:axId val="28018880"/>
      </c:scatterChart>
      <c:valAx>
        <c:axId val="82892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8880"/>
        <c:crossesAt val="0"/>
        <c:crossBetween val="midCat"/>
      </c:valAx>
      <c:valAx>
        <c:axId val="28018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2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328985"/>
        <c:axId val="32509133"/>
      </c:scatterChart>
      <c:valAx>
        <c:axId val="52328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9133"/>
        <c:crossesAt val="0"/>
        <c:crossBetween val="midCat"/>
      </c:valAx>
      <c:valAx>
        <c:axId val="32509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8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632202"/>
        <c:axId val="93053314"/>
      </c:scatterChart>
      <c:valAx>
        <c:axId val="45632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3314"/>
        <c:crossesAt val="0"/>
        <c:crossBetween val="midCat"/>
      </c:valAx>
      <c:valAx>
        <c:axId val="93053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2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