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310"/>
        <c:axId val="48596807"/>
      </c:scatterChart>
      <c:valAx>
        <c:axId val="385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07"/>
        <c:crossesAt val="0"/>
        <c:crossBetween val="midCat"/>
      </c:valAx>
      <c:valAx>
        <c:axId val="4859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2168"/>
        <c:axId val="50024015"/>
      </c:scatterChart>
      <c:valAx>
        <c:axId val="754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15"/>
        <c:crossesAt val="0"/>
        <c:crossBetween val="midCat"/>
      </c:valAx>
      <c:valAx>
        <c:axId val="5002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8942"/>
        <c:axId val="53260370"/>
      </c:scatterChart>
      <c:valAx>
        <c:axId val="5883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370"/>
        <c:crossesAt val="0"/>
        <c:crossBetween val="midCat"/>
      </c:valAx>
      <c:valAx>
        <c:axId val="5326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87122"/>
        <c:axId val="65896671"/>
      </c:scatterChart>
      <c:valAx>
        <c:axId val="3758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71"/>
        <c:crossesAt val="0"/>
        <c:crossBetween val="midCat"/>
      </c:valAx>
      <c:valAx>
        <c:axId val="6589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