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90115"/>
        <c:axId val="70405157"/>
      </c:barChart>
      <c:catAx>
        <c:axId val="5819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57"/>
        <c:auto val="1"/>
        <c:lblAlgn val="ctr"/>
        <c:lblOffset val="100"/>
        <c:noMultiLvlLbl val="0"/>
      </c:catAx>
      <c:valAx>
        <c:axId val="704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3511"/>
        <c:axId val="54119975"/>
      </c:barChart>
      <c:catAx>
        <c:axId val="288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975"/>
        <c:auto val="1"/>
        <c:lblAlgn val="ctr"/>
        <c:lblOffset val="100"/>
        <c:noMultiLvlLbl val="0"/>
      </c:catAx>
      <c:valAx>
        <c:axId val="541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02942"/>
        <c:axId val="15020038"/>
      </c:barChart>
      <c:catAx>
        <c:axId val="6380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38"/>
        <c:auto val="1"/>
        <c:lblAlgn val="ctr"/>
        <c:lblOffset val="100"/>
        <c:noMultiLvlLbl val="0"/>
      </c:catAx>
      <c:valAx>
        <c:axId val="1502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63791"/>
        <c:axId val="82392401"/>
      </c:barChart>
      <c:catAx>
        <c:axId val="1076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401"/>
        <c:auto val="1"/>
        <c:lblAlgn val="ctr"/>
        <c:lblOffset val="100"/>
        <c:noMultiLvlLbl val="0"/>
      </c:catAx>
      <c:valAx>
        <c:axId val="823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739"/>
        <c:axId val="77215728"/>
      </c:barChart>
      <c:catAx>
        <c:axId val="6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728"/>
        <c:auto val="1"/>
        <c:lblAlgn val="ctr"/>
        <c:lblOffset val="100"/>
        <c:noMultiLvlLbl val="0"/>
      </c:catAx>
      <c:valAx>
        <c:axId val="772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00321"/>
        <c:axId val="23925201"/>
      </c:barChart>
      <c:catAx>
        <c:axId val="434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201"/>
        <c:auto val="1"/>
        <c:lblAlgn val="ctr"/>
        <c:lblOffset val="100"/>
        <c:noMultiLvlLbl val="0"/>
      </c:catAx>
      <c:valAx>
        <c:axId val="239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8784"/>
        <c:axId val="15959722"/>
      </c:barChart>
      <c:catAx>
        <c:axId val="2888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722"/>
        <c:auto val="1"/>
        <c:lblAlgn val="ctr"/>
        <c:lblOffset val="100"/>
        <c:noMultiLvlLbl val="0"/>
      </c:catAx>
      <c:valAx>
        <c:axId val="159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35792"/>
        <c:axId val="10617054"/>
      </c:barChart>
      <c:catAx>
        <c:axId val="130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054"/>
        <c:auto val="1"/>
        <c:lblAlgn val="ctr"/>
        <c:lblOffset val="100"/>
        <c:noMultiLvlLbl val="0"/>
      </c:catAx>
      <c:valAx>
        <c:axId val="106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05344"/>
        <c:axId val="85742162"/>
      </c:barChart>
      <c:catAx>
        <c:axId val="472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162"/>
        <c:auto val="1"/>
        <c:lblAlgn val="ctr"/>
        <c:lblOffset val="100"/>
        <c:noMultiLvlLbl val="0"/>
      </c:catAx>
      <c:valAx>
        <c:axId val="857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32775"/>
        <c:axId val="42948598"/>
      </c:barChart>
      <c:catAx>
        <c:axId val="6383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598"/>
        <c:auto val="1"/>
        <c:lblAlgn val="ctr"/>
        <c:lblOffset val="100"/>
        <c:noMultiLvlLbl val="0"/>
      </c:catAx>
      <c:valAx>
        <c:axId val="429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7381"/>
        <c:axId val="30589349"/>
      </c:barChart>
      <c:catAx>
        <c:axId val="571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349"/>
        <c:auto val="1"/>
        <c:lblAlgn val="ctr"/>
        <c:lblOffset val="100"/>
        <c:noMultiLvlLbl val="0"/>
      </c:catAx>
      <c:valAx>
        <c:axId val="305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5218"/>
        <c:axId val="74144559"/>
      </c:barChart>
      <c:catAx>
        <c:axId val="178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559"/>
        <c:auto val="1"/>
        <c:lblAlgn val="ctr"/>
        <c:lblOffset val="100"/>
        <c:noMultiLvlLbl val="0"/>
      </c:catAx>
      <c:valAx>
        <c:axId val="741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4776"/>
        <c:axId val="57129173"/>
      </c:barChart>
      <c:catAx>
        <c:axId val="1561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173"/>
        <c:auto val="1"/>
        <c:lblAlgn val="ctr"/>
        <c:lblOffset val="100"/>
        <c:noMultiLvlLbl val="0"/>
      </c:catAx>
      <c:valAx>
        <c:axId val="571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8377"/>
        <c:axId val="55471265"/>
      </c:barChart>
      <c:catAx>
        <c:axId val="86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265"/>
        <c:auto val="1"/>
        <c:lblAlgn val="ctr"/>
        <c:lblOffset val="100"/>
        <c:noMultiLvlLbl val="0"/>
      </c:catAx>
      <c:valAx>
        <c:axId val="554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8725"/>
        <c:axId val="75015707"/>
      </c:barChart>
      <c:catAx>
        <c:axId val="271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707"/>
        <c:auto val="1"/>
        <c:lblAlgn val="ctr"/>
        <c:lblOffset val="100"/>
        <c:noMultiLvlLbl val="0"/>
      </c:catAx>
      <c:valAx>
        <c:axId val="750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38938"/>
        <c:axId val="72759299"/>
      </c:barChart>
      <c:catAx>
        <c:axId val="807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99"/>
        <c:auto val="1"/>
        <c:lblAlgn val="ctr"/>
        <c:lblOffset val="100"/>
        <c:noMultiLvlLbl val="0"/>
      </c:catAx>
      <c:valAx>
        <c:axId val="727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83735"/>
        <c:axId val="64417064"/>
      </c:barChart>
      <c:catAx>
        <c:axId val="655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064"/>
        <c:auto val="1"/>
        <c:lblAlgn val="ctr"/>
        <c:lblOffset val="100"/>
        <c:noMultiLvlLbl val="0"/>
      </c:catAx>
      <c:valAx>
        <c:axId val="644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02660"/>
        <c:axId val="54588262"/>
      </c:barChart>
      <c:catAx>
        <c:axId val="8660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262"/>
        <c:auto val="1"/>
        <c:lblAlgn val="ctr"/>
        <c:lblOffset val="100"/>
        <c:noMultiLvlLbl val="0"/>
      </c:catAx>
      <c:valAx>
        <c:axId val="545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