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482"/>
        <c:axId val="79369336"/>
      </c:scatterChart>
      <c:valAx>
        <c:axId val="412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336"/>
        <c:crossesAt val="0"/>
        <c:crossBetween val="midCat"/>
      </c:valAx>
      <c:valAx>
        <c:axId val="79369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5477"/>
        <c:axId val="11960674"/>
      </c:scatterChart>
      <c:valAx>
        <c:axId val="6811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674"/>
        <c:crossesAt val="0"/>
        <c:crossBetween val="midCat"/>
      </c:valAx>
      <c:valAx>
        <c:axId val="1196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7654"/>
        <c:axId val="88125793"/>
      </c:scatterChart>
      <c:valAx>
        <c:axId val="9152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93"/>
        <c:crossesAt val="0"/>
        <c:crossBetween val="midCat"/>
      </c:valAx>
      <c:valAx>
        <c:axId val="8812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8638"/>
        <c:axId val="71954305"/>
      </c:scatterChart>
      <c:valAx>
        <c:axId val="1527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305"/>
        <c:crossesAt val="0"/>
        <c:crossBetween val="midCat"/>
      </c:valAx>
      <c:valAx>
        <c:axId val="7195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