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66684"/>
        <c:axId val="84431942"/>
      </c:barChart>
      <c:catAx>
        <c:axId val="487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42"/>
        <c:auto val="1"/>
        <c:lblAlgn val="ctr"/>
        <c:lblOffset val="100"/>
        <c:noMultiLvlLbl val="0"/>
      </c:catAx>
      <c:valAx>
        <c:axId val="844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09718"/>
        <c:axId val="14666104"/>
      </c:barChart>
      <c:catAx>
        <c:axId val="1840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104"/>
        <c:auto val="1"/>
        <c:lblAlgn val="ctr"/>
        <c:lblOffset val="100"/>
        <c:noMultiLvlLbl val="0"/>
      </c:catAx>
      <c:valAx>
        <c:axId val="146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6640"/>
        <c:axId val="70986821"/>
      </c:barChart>
      <c:catAx>
        <c:axId val="93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821"/>
        <c:auto val="1"/>
        <c:lblAlgn val="ctr"/>
        <c:lblOffset val="100"/>
        <c:noMultiLvlLbl val="0"/>
      </c:catAx>
      <c:valAx>
        <c:axId val="709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32753"/>
        <c:axId val="78541776"/>
      </c:barChart>
      <c:catAx>
        <c:axId val="208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776"/>
        <c:auto val="1"/>
        <c:lblAlgn val="ctr"/>
        <c:lblOffset val="100"/>
        <c:noMultiLvlLbl val="0"/>
      </c:catAx>
      <c:valAx>
        <c:axId val="785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86184"/>
        <c:axId val="36944868"/>
      </c:barChart>
      <c:catAx>
        <c:axId val="2608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868"/>
        <c:auto val="1"/>
        <c:lblAlgn val="ctr"/>
        <c:lblOffset val="100"/>
        <c:noMultiLvlLbl val="0"/>
      </c:catAx>
      <c:valAx>
        <c:axId val="369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65328"/>
        <c:axId val="45810189"/>
      </c:barChart>
      <c:catAx>
        <c:axId val="783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189"/>
        <c:auto val="1"/>
        <c:lblAlgn val="ctr"/>
        <c:lblOffset val="100"/>
        <c:noMultiLvlLbl val="0"/>
      </c:catAx>
      <c:valAx>
        <c:axId val="458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6505"/>
        <c:axId val="71490355"/>
      </c:barChart>
      <c:catAx>
        <c:axId val="850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355"/>
        <c:auto val="1"/>
        <c:lblAlgn val="ctr"/>
        <c:lblOffset val="100"/>
        <c:noMultiLvlLbl val="0"/>
      </c:catAx>
      <c:valAx>
        <c:axId val="714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33835"/>
        <c:axId val="66153119"/>
      </c:barChart>
      <c:catAx>
        <c:axId val="201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119"/>
        <c:auto val="1"/>
        <c:lblAlgn val="ctr"/>
        <c:lblOffset val="100"/>
        <c:noMultiLvlLbl val="0"/>
      </c:catAx>
      <c:valAx>
        <c:axId val="661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652"/>
        <c:axId val="3922536"/>
      </c:barChart>
      <c:catAx>
        <c:axId val="268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6"/>
        <c:auto val="1"/>
        <c:lblAlgn val="ctr"/>
        <c:lblOffset val="100"/>
        <c:noMultiLvlLbl val="0"/>
      </c:catAx>
      <c:valAx>
        <c:axId val="392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81126"/>
        <c:axId val="11610392"/>
      </c:barChart>
      <c:catAx>
        <c:axId val="4048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392"/>
        <c:auto val="1"/>
        <c:lblAlgn val="ctr"/>
        <c:lblOffset val="100"/>
        <c:noMultiLvlLbl val="0"/>
      </c:catAx>
      <c:valAx>
        <c:axId val="1161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0633"/>
        <c:axId val="87578856"/>
      </c:barChart>
      <c:catAx>
        <c:axId val="336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856"/>
        <c:auto val="1"/>
        <c:lblAlgn val="ctr"/>
        <c:lblOffset val="100"/>
        <c:noMultiLvlLbl val="0"/>
      </c:catAx>
      <c:valAx>
        <c:axId val="875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0820"/>
        <c:axId val="77445660"/>
      </c:barChart>
      <c:catAx>
        <c:axId val="79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660"/>
        <c:auto val="1"/>
        <c:lblAlgn val="ctr"/>
        <c:lblOffset val="100"/>
        <c:noMultiLvlLbl val="0"/>
      </c:catAx>
      <c:valAx>
        <c:axId val="774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45169"/>
        <c:axId val="8793769"/>
      </c:barChart>
      <c:catAx>
        <c:axId val="4014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69"/>
        <c:auto val="1"/>
        <c:lblAlgn val="ctr"/>
        <c:lblOffset val="100"/>
        <c:noMultiLvlLbl val="0"/>
      </c:catAx>
      <c:valAx>
        <c:axId val="87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74933"/>
        <c:axId val="84642615"/>
      </c:barChart>
      <c:catAx>
        <c:axId val="3317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15"/>
        <c:auto val="1"/>
        <c:lblAlgn val="ctr"/>
        <c:lblOffset val="100"/>
        <c:noMultiLvlLbl val="0"/>
      </c:catAx>
      <c:valAx>
        <c:axId val="846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10813"/>
        <c:axId val="45379785"/>
      </c:barChart>
      <c:catAx>
        <c:axId val="1401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785"/>
        <c:auto val="1"/>
        <c:lblAlgn val="ctr"/>
        <c:lblOffset val="100"/>
        <c:noMultiLvlLbl val="0"/>
      </c:catAx>
      <c:valAx>
        <c:axId val="453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8361"/>
        <c:axId val="53036154"/>
      </c:barChart>
      <c:catAx>
        <c:axId val="692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154"/>
        <c:auto val="1"/>
        <c:lblAlgn val="ctr"/>
        <c:lblOffset val="100"/>
        <c:noMultiLvlLbl val="0"/>
      </c:catAx>
      <c:valAx>
        <c:axId val="530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00731"/>
        <c:axId val="3469006"/>
      </c:barChart>
      <c:catAx>
        <c:axId val="831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06"/>
        <c:auto val="1"/>
        <c:lblAlgn val="ctr"/>
        <c:lblOffset val="100"/>
        <c:noMultiLvlLbl val="0"/>
      </c:catAx>
      <c:valAx>
        <c:axId val="34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3656"/>
        <c:axId val="33550872"/>
      </c:barChart>
      <c:catAx>
        <c:axId val="695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872"/>
        <c:auto val="1"/>
        <c:lblAlgn val="ctr"/>
        <c:lblOffset val="100"/>
        <c:noMultiLvlLbl val="0"/>
      </c:catAx>
      <c:valAx>
        <c:axId val="335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