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35582"/>
        <c:axId val="76135507"/>
      </c:barChart>
      <c:catAx>
        <c:axId val="7963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507"/>
        <c:auto val="1"/>
        <c:lblAlgn val="ctr"/>
        <c:lblOffset val="100"/>
        <c:noMultiLvlLbl val="0"/>
      </c:catAx>
      <c:valAx>
        <c:axId val="7613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01512"/>
        <c:axId val="30097470"/>
      </c:barChart>
      <c:catAx>
        <c:axId val="2760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470"/>
        <c:auto val="1"/>
        <c:lblAlgn val="ctr"/>
        <c:lblOffset val="100"/>
        <c:noMultiLvlLbl val="0"/>
      </c:catAx>
      <c:valAx>
        <c:axId val="3009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08410"/>
        <c:axId val="84486617"/>
      </c:barChart>
      <c:catAx>
        <c:axId val="7080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617"/>
        <c:auto val="1"/>
        <c:lblAlgn val="ctr"/>
        <c:lblOffset val="100"/>
        <c:noMultiLvlLbl val="0"/>
      </c:catAx>
      <c:valAx>
        <c:axId val="8448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32802"/>
        <c:axId val="75825618"/>
      </c:barChart>
      <c:catAx>
        <c:axId val="3683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618"/>
        <c:auto val="1"/>
        <c:lblAlgn val="ctr"/>
        <c:lblOffset val="100"/>
        <c:noMultiLvlLbl val="0"/>
      </c:catAx>
      <c:valAx>
        <c:axId val="7582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2300"/>
        <c:axId val="70409776"/>
      </c:barChart>
      <c:catAx>
        <c:axId val="539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776"/>
        <c:auto val="1"/>
        <c:lblAlgn val="ctr"/>
        <c:lblOffset val="100"/>
        <c:noMultiLvlLbl val="0"/>
      </c:catAx>
      <c:valAx>
        <c:axId val="7040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34460"/>
        <c:axId val="68299030"/>
      </c:barChart>
      <c:catAx>
        <c:axId val="3463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030"/>
        <c:auto val="1"/>
        <c:lblAlgn val="ctr"/>
        <c:lblOffset val="100"/>
        <c:noMultiLvlLbl val="0"/>
      </c:catAx>
      <c:valAx>
        <c:axId val="6829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86059"/>
        <c:axId val="91088565"/>
      </c:barChart>
      <c:catAx>
        <c:axId val="1808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565"/>
        <c:auto val="1"/>
        <c:lblAlgn val="ctr"/>
        <c:lblOffset val="100"/>
        <c:noMultiLvlLbl val="0"/>
      </c:catAx>
      <c:valAx>
        <c:axId val="9108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96503"/>
        <c:axId val="46534536"/>
      </c:barChart>
      <c:catAx>
        <c:axId val="6419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536"/>
        <c:auto val="1"/>
        <c:lblAlgn val="ctr"/>
        <c:lblOffset val="100"/>
        <c:noMultiLvlLbl val="0"/>
      </c:catAx>
      <c:valAx>
        <c:axId val="4653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44501"/>
        <c:axId val="75855281"/>
      </c:barChart>
      <c:catAx>
        <c:axId val="3844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281"/>
        <c:auto val="1"/>
        <c:lblAlgn val="ctr"/>
        <c:lblOffset val="100"/>
        <c:noMultiLvlLbl val="0"/>
      </c:catAx>
      <c:valAx>
        <c:axId val="7585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06535"/>
        <c:axId val="65407749"/>
      </c:barChart>
      <c:catAx>
        <c:axId val="6990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749"/>
        <c:auto val="1"/>
        <c:lblAlgn val="ctr"/>
        <c:lblOffset val="100"/>
        <c:noMultiLvlLbl val="0"/>
      </c:catAx>
      <c:valAx>
        <c:axId val="6540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23159"/>
        <c:axId val="87170440"/>
      </c:barChart>
      <c:catAx>
        <c:axId val="2032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440"/>
        <c:auto val="1"/>
        <c:lblAlgn val="ctr"/>
        <c:lblOffset val="100"/>
        <c:noMultiLvlLbl val="0"/>
      </c:catAx>
      <c:valAx>
        <c:axId val="8717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55918"/>
        <c:axId val="99170720"/>
      </c:barChart>
      <c:catAx>
        <c:axId val="4925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720"/>
        <c:auto val="1"/>
        <c:lblAlgn val="ctr"/>
        <c:lblOffset val="100"/>
        <c:noMultiLvlLbl val="0"/>
      </c:catAx>
      <c:valAx>
        <c:axId val="9917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68657"/>
        <c:axId val="91782712"/>
      </c:barChart>
      <c:catAx>
        <c:axId val="1686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712"/>
        <c:auto val="1"/>
        <c:lblAlgn val="ctr"/>
        <c:lblOffset val="100"/>
        <c:noMultiLvlLbl val="0"/>
      </c:catAx>
      <c:valAx>
        <c:axId val="9178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7020"/>
        <c:axId val="25100420"/>
      </c:barChart>
      <c:catAx>
        <c:axId val="690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420"/>
        <c:auto val="1"/>
        <c:lblAlgn val="ctr"/>
        <c:lblOffset val="100"/>
        <c:noMultiLvlLbl val="0"/>
      </c:catAx>
      <c:valAx>
        <c:axId val="2510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23800"/>
        <c:axId val="44858104"/>
      </c:barChart>
      <c:catAx>
        <c:axId val="2182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104"/>
        <c:auto val="1"/>
        <c:lblAlgn val="ctr"/>
        <c:lblOffset val="100"/>
        <c:noMultiLvlLbl val="0"/>
      </c:catAx>
      <c:valAx>
        <c:axId val="4485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62828"/>
        <c:axId val="98239608"/>
      </c:barChart>
      <c:catAx>
        <c:axId val="3166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608"/>
        <c:auto val="1"/>
        <c:lblAlgn val="ctr"/>
        <c:lblOffset val="100"/>
        <c:noMultiLvlLbl val="0"/>
      </c:catAx>
      <c:valAx>
        <c:axId val="9823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37612"/>
        <c:axId val="53353410"/>
      </c:barChart>
      <c:catAx>
        <c:axId val="7773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410"/>
        <c:auto val="1"/>
        <c:lblAlgn val="ctr"/>
        <c:lblOffset val="100"/>
        <c:noMultiLvlLbl val="0"/>
      </c:catAx>
      <c:valAx>
        <c:axId val="5335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49448"/>
        <c:axId val="67385788"/>
      </c:barChart>
      <c:catAx>
        <c:axId val="1064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788"/>
        <c:auto val="1"/>
        <c:lblAlgn val="ctr"/>
        <c:lblOffset val="100"/>
        <c:noMultiLvlLbl val="0"/>
      </c:catAx>
      <c:valAx>
        <c:axId val="6738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