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49958"/>
        <c:axId val="53010769"/>
      </c:scatterChart>
      <c:valAx>
        <c:axId val="9374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769"/>
        <c:crossesAt val="0"/>
        <c:crossBetween val="midCat"/>
      </c:valAx>
      <c:valAx>
        <c:axId val="53010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47632"/>
        <c:axId val="21204970"/>
      </c:scatterChart>
      <c:valAx>
        <c:axId val="6594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970"/>
        <c:crossesAt val="0"/>
        <c:crossBetween val="midCat"/>
      </c:valAx>
      <c:valAx>
        <c:axId val="2120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19511"/>
        <c:axId val="60774004"/>
      </c:scatterChart>
      <c:valAx>
        <c:axId val="5801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004"/>
        <c:crossesAt val="0"/>
        <c:crossBetween val="midCat"/>
      </c:valAx>
      <c:valAx>
        <c:axId val="6077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08351"/>
        <c:axId val="17635618"/>
      </c:scatterChart>
      <c:valAx>
        <c:axId val="6850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618"/>
        <c:crossesAt val="0"/>
        <c:crossBetween val="midCat"/>
      </c:valAx>
      <c:valAx>
        <c:axId val="1763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