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04171"/>
        <c:axId val="65083465"/>
      </c:scatterChart>
      <c:valAx>
        <c:axId val="2070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465"/>
        <c:crossesAt val="0"/>
        <c:crossBetween val="midCat"/>
      </c:valAx>
      <c:valAx>
        <c:axId val="6508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1486"/>
        <c:axId val="16391842"/>
      </c:scatterChart>
      <c:valAx>
        <c:axId val="5923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842"/>
        <c:crossesAt val="0"/>
        <c:crossBetween val="midCat"/>
      </c:valAx>
      <c:valAx>
        <c:axId val="1639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6806"/>
        <c:axId val="95027740"/>
      </c:scatterChart>
      <c:valAx>
        <c:axId val="8575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740"/>
        <c:crossesAt val="0"/>
        <c:crossBetween val="midCat"/>
      </c:valAx>
      <c:valAx>
        <c:axId val="9502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4994"/>
        <c:axId val="22760013"/>
      </c:scatterChart>
      <c:valAx>
        <c:axId val="2610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13"/>
        <c:crossesAt val="0"/>
        <c:crossBetween val="midCat"/>
      </c:valAx>
      <c:valAx>
        <c:axId val="2276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