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16113"/>
        <c:axId val="57280951"/>
      </c:barChart>
      <c:catAx>
        <c:axId val="3321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951"/>
        <c:auto val="1"/>
        <c:lblAlgn val="ctr"/>
        <c:lblOffset val="100"/>
        <c:noMultiLvlLbl val="0"/>
      </c:catAx>
      <c:valAx>
        <c:axId val="5728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04833"/>
        <c:axId val="63838278"/>
      </c:barChart>
      <c:catAx>
        <c:axId val="5200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278"/>
        <c:auto val="1"/>
        <c:lblAlgn val="ctr"/>
        <c:lblOffset val="100"/>
        <c:noMultiLvlLbl val="0"/>
      </c:catAx>
      <c:valAx>
        <c:axId val="6383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08837"/>
        <c:axId val="78907599"/>
      </c:barChart>
      <c:catAx>
        <c:axId val="6250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599"/>
        <c:auto val="1"/>
        <c:lblAlgn val="ctr"/>
        <c:lblOffset val="100"/>
        <c:noMultiLvlLbl val="0"/>
      </c:catAx>
      <c:valAx>
        <c:axId val="7890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56303"/>
        <c:axId val="43326173"/>
      </c:barChart>
      <c:catAx>
        <c:axId val="3275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173"/>
        <c:auto val="1"/>
        <c:lblAlgn val="ctr"/>
        <c:lblOffset val="100"/>
        <c:noMultiLvlLbl val="0"/>
      </c:catAx>
      <c:valAx>
        <c:axId val="4332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302"/>
        <c:axId val="3018207"/>
      </c:barChart>
      <c:catAx>
        <c:axId val="72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07"/>
        <c:auto val="1"/>
        <c:lblAlgn val="ctr"/>
        <c:lblOffset val="100"/>
        <c:noMultiLvlLbl val="0"/>
      </c:catAx>
      <c:valAx>
        <c:axId val="301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61395"/>
        <c:axId val="24761652"/>
      </c:barChart>
      <c:catAx>
        <c:axId val="7706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652"/>
        <c:auto val="1"/>
        <c:lblAlgn val="ctr"/>
        <c:lblOffset val="100"/>
        <c:noMultiLvlLbl val="0"/>
      </c:catAx>
      <c:valAx>
        <c:axId val="2476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61043"/>
        <c:axId val="75190245"/>
      </c:barChart>
      <c:catAx>
        <c:axId val="9746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245"/>
        <c:auto val="1"/>
        <c:lblAlgn val="ctr"/>
        <c:lblOffset val="100"/>
        <c:noMultiLvlLbl val="0"/>
      </c:catAx>
      <c:valAx>
        <c:axId val="7519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99330"/>
        <c:axId val="75487863"/>
      </c:barChart>
      <c:catAx>
        <c:axId val="5379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863"/>
        <c:auto val="1"/>
        <c:lblAlgn val="ctr"/>
        <c:lblOffset val="100"/>
        <c:noMultiLvlLbl val="0"/>
      </c:catAx>
      <c:valAx>
        <c:axId val="7548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0678"/>
        <c:axId val="12275618"/>
      </c:barChart>
      <c:catAx>
        <c:axId val="401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618"/>
        <c:auto val="1"/>
        <c:lblAlgn val="ctr"/>
        <c:lblOffset val="100"/>
        <c:noMultiLvlLbl val="0"/>
      </c:catAx>
      <c:valAx>
        <c:axId val="1227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10529"/>
        <c:axId val="89294837"/>
      </c:barChart>
      <c:catAx>
        <c:axId val="8281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837"/>
        <c:auto val="1"/>
        <c:lblAlgn val="ctr"/>
        <c:lblOffset val="100"/>
        <c:noMultiLvlLbl val="0"/>
      </c:catAx>
      <c:valAx>
        <c:axId val="8929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43040"/>
        <c:axId val="25108802"/>
      </c:barChart>
      <c:catAx>
        <c:axId val="3124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802"/>
        <c:auto val="1"/>
        <c:lblAlgn val="ctr"/>
        <c:lblOffset val="100"/>
        <c:noMultiLvlLbl val="0"/>
      </c:catAx>
      <c:valAx>
        <c:axId val="2510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31343"/>
        <c:axId val="52119270"/>
      </c:barChart>
      <c:catAx>
        <c:axId val="4583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270"/>
        <c:auto val="1"/>
        <c:lblAlgn val="ctr"/>
        <c:lblOffset val="100"/>
        <c:noMultiLvlLbl val="0"/>
      </c:catAx>
      <c:valAx>
        <c:axId val="5211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04253"/>
        <c:axId val="50068411"/>
      </c:barChart>
      <c:catAx>
        <c:axId val="1310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411"/>
        <c:auto val="1"/>
        <c:lblAlgn val="ctr"/>
        <c:lblOffset val="100"/>
        <c:noMultiLvlLbl val="0"/>
      </c:catAx>
      <c:valAx>
        <c:axId val="500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88754"/>
        <c:axId val="56885788"/>
      </c:barChart>
      <c:catAx>
        <c:axId val="5868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788"/>
        <c:auto val="1"/>
        <c:lblAlgn val="ctr"/>
        <c:lblOffset val="100"/>
        <c:noMultiLvlLbl val="0"/>
      </c:catAx>
      <c:valAx>
        <c:axId val="5688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8317"/>
        <c:axId val="83197520"/>
      </c:barChart>
      <c:catAx>
        <c:axId val="101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520"/>
        <c:auto val="1"/>
        <c:lblAlgn val="ctr"/>
        <c:lblOffset val="100"/>
        <c:noMultiLvlLbl val="0"/>
      </c:catAx>
      <c:valAx>
        <c:axId val="8319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5857"/>
        <c:axId val="57104070"/>
      </c:barChart>
      <c:catAx>
        <c:axId val="161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070"/>
        <c:auto val="1"/>
        <c:lblAlgn val="ctr"/>
        <c:lblOffset val="100"/>
        <c:noMultiLvlLbl val="0"/>
      </c:catAx>
      <c:valAx>
        <c:axId val="5710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04949"/>
        <c:axId val="21522434"/>
      </c:barChart>
      <c:catAx>
        <c:axId val="9770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434"/>
        <c:auto val="1"/>
        <c:lblAlgn val="ctr"/>
        <c:lblOffset val="100"/>
        <c:noMultiLvlLbl val="0"/>
      </c:catAx>
      <c:valAx>
        <c:axId val="2152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05947"/>
        <c:axId val="28935921"/>
      </c:barChart>
      <c:catAx>
        <c:axId val="8140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921"/>
        <c:auto val="1"/>
        <c:lblAlgn val="ctr"/>
        <c:lblOffset val="100"/>
        <c:noMultiLvlLbl val="0"/>
      </c:catAx>
      <c:valAx>
        <c:axId val="2893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