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90001"/>
        <c:axId val="68882494"/>
      </c:scatterChart>
      <c:valAx>
        <c:axId val="6339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494"/>
        <c:crossesAt val="0"/>
        <c:crossBetween val="midCat"/>
      </c:valAx>
      <c:valAx>
        <c:axId val="6888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4147"/>
        <c:axId val="18328356"/>
      </c:scatterChart>
      <c:valAx>
        <c:axId val="7691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356"/>
        <c:crossesAt val="0"/>
        <c:crossBetween val="midCat"/>
      </c:valAx>
      <c:valAx>
        <c:axId val="1832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67979"/>
        <c:axId val="76806555"/>
      </c:scatterChart>
      <c:valAx>
        <c:axId val="5736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555"/>
        <c:crossesAt val="0"/>
        <c:crossBetween val="midCat"/>
      </c:valAx>
      <c:valAx>
        <c:axId val="7680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9519"/>
        <c:axId val="9184299"/>
      </c:scatterChart>
      <c:valAx>
        <c:axId val="9010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99"/>
        <c:crossesAt val="0"/>
        <c:crossBetween val="midCat"/>
      </c:valAx>
      <c:valAx>
        <c:axId val="918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