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37024"/>
        <c:axId val="66830548"/>
      </c:barChart>
      <c:catAx>
        <c:axId val="4263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0548"/>
        <c:auto val="1"/>
        <c:lblAlgn val="ctr"/>
        <c:lblOffset val="100"/>
        <c:noMultiLvlLbl val="0"/>
      </c:catAx>
      <c:valAx>
        <c:axId val="6683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559385"/>
        <c:axId val="80837584"/>
      </c:barChart>
      <c:catAx>
        <c:axId val="4155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7584"/>
        <c:auto val="1"/>
        <c:lblAlgn val="ctr"/>
        <c:lblOffset val="100"/>
        <c:noMultiLvlLbl val="0"/>
      </c:catAx>
      <c:valAx>
        <c:axId val="8083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91976"/>
        <c:axId val="79336390"/>
      </c:barChart>
      <c:catAx>
        <c:axId val="9989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6390"/>
        <c:auto val="1"/>
        <c:lblAlgn val="ctr"/>
        <c:lblOffset val="100"/>
        <c:noMultiLvlLbl val="0"/>
      </c:catAx>
      <c:valAx>
        <c:axId val="7933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9871"/>
        <c:axId val="22607707"/>
      </c:barChart>
      <c:catAx>
        <c:axId val="196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7707"/>
        <c:auto val="1"/>
        <c:lblAlgn val="ctr"/>
        <c:lblOffset val="100"/>
        <c:noMultiLvlLbl val="0"/>
      </c:catAx>
      <c:valAx>
        <c:axId val="2260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1163"/>
        <c:axId val="98751155"/>
      </c:barChart>
      <c:catAx>
        <c:axId val="480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155"/>
        <c:auto val="1"/>
        <c:lblAlgn val="ctr"/>
        <c:lblOffset val="100"/>
        <c:noMultiLvlLbl val="0"/>
      </c:catAx>
      <c:valAx>
        <c:axId val="9875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79450"/>
        <c:axId val="32685231"/>
      </c:barChart>
      <c:catAx>
        <c:axId val="1587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231"/>
        <c:auto val="1"/>
        <c:lblAlgn val="ctr"/>
        <c:lblOffset val="100"/>
        <c:noMultiLvlLbl val="0"/>
      </c:catAx>
      <c:valAx>
        <c:axId val="3268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65313"/>
        <c:axId val="41492988"/>
      </c:barChart>
      <c:catAx>
        <c:axId val="7766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988"/>
        <c:auto val="1"/>
        <c:lblAlgn val="ctr"/>
        <c:lblOffset val="100"/>
        <c:noMultiLvlLbl val="0"/>
      </c:catAx>
      <c:valAx>
        <c:axId val="4149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66929"/>
        <c:axId val="23122202"/>
      </c:barChart>
      <c:catAx>
        <c:axId val="6016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202"/>
        <c:auto val="1"/>
        <c:lblAlgn val="ctr"/>
        <c:lblOffset val="100"/>
        <c:noMultiLvlLbl val="0"/>
      </c:catAx>
      <c:valAx>
        <c:axId val="2312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97361"/>
        <c:axId val="53809057"/>
      </c:barChart>
      <c:catAx>
        <c:axId val="1279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9057"/>
        <c:auto val="1"/>
        <c:lblAlgn val="ctr"/>
        <c:lblOffset val="100"/>
        <c:noMultiLvlLbl val="0"/>
      </c:catAx>
      <c:valAx>
        <c:axId val="5380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17387"/>
        <c:axId val="99072427"/>
      </c:barChart>
      <c:catAx>
        <c:axId val="3651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427"/>
        <c:auto val="1"/>
        <c:lblAlgn val="ctr"/>
        <c:lblOffset val="100"/>
        <c:noMultiLvlLbl val="0"/>
      </c:catAx>
      <c:valAx>
        <c:axId val="9907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6738"/>
        <c:axId val="43668418"/>
      </c:barChart>
      <c:catAx>
        <c:axId val="782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418"/>
        <c:auto val="1"/>
        <c:lblAlgn val="ctr"/>
        <c:lblOffset val="100"/>
        <c:noMultiLvlLbl val="0"/>
      </c:catAx>
      <c:valAx>
        <c:axId val="4366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40123"/>
        <c:axId val="88828581"/>
      </c:barChart>
      <c:catAx>
        <c:axId val="2964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8581"/>
        <c:auto val="1"/>
        <c:lblAlgn val="ctr"/>
        <c:lblOffset val="100"/>
        <c:noMultiLvlLbl val="0"/>
      </c:catAx>
      <c:valAx>
        <c:axId val="8882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584259"/>
        <c:axId val="40937519"/>
      </c:barChart>
      <c:catAx>
        <c:axId val="6958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7519"/>
        <c:auto val="1"/>
        <c:lblAlgn val="ctr"/>
        <c:lblOffset val="100"/>
        <c:noMultiLvlLbl val="0"/>
      </c:catAx>
      <c:valAx>
        <c:axId val="4093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121661"/>
        <c:axId val="27584489"/>
      </c:barChart>
      <c:catAx>
        <c:axId val="3812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489"/>
        <c:auto val="1"/>
        <c:lblAlgn val="ctr"/>
        <c:lblOffset val="100"/>
        <c:noMultiLvlLbl val="0"/>
      </c:catAx>
      <c:valAx>
        <c:axId val="2758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05898"/>
        <c:axId val="936531"/>
      </c:barChart>
      <c:catAx>
        <c:axId val="2810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31"/>
        <c:auto val="1"/>
        <c:lblAlgn val="ctr"/>
        <c:lblOffset val="100"/>
        <c:noMultiLvlLbl val="0"/>
      </c:catAx>
      <c:valAx>
        <c:axId val="93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04430"/>
        <c:axId val="29026976"/>
      </c:barChart>
      <c:catAx>
        <c:axId val="270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976"/>
        <c:auto val="1"/>
        <c:lblAlgn val="ctr"/>
        <c:lblOffset val="100"/>
        <c:noMultiLvlLbl val="0"/>
      </c:catAx>
      <c:valAx>
        <c:axId val="2902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98689"/>
        <c:axId val="77442498"/>
      </c:barChart>
      <c:catAx>
        <c:axId val="5799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498"/>
        <c:auto val="1"/>
        <c:lblAlgn val="ctr"/>
        <c:lblOffset val="100"/>
        <c:noMultiLvlLbl val="0"/>
      </c:catAx>
      <c:valAx>
        <c:axId val="7744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424857"/>
        <c:axId val="1506923"/>
      </c:barChart>
      <c:catAx>
        <c:axId val="4142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23"/>
        <c:auto val="1"/>
        <c:lblAlgn val="ctr"/>
        <c:lblOffset val="100"/>
        <c:noMultiLvlLbl val="0"/>
      </c:catAx>
      <c:valAx>
        <c:axId val="150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