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287304"/>
        <c:axId val="41676352"/>
      </c:scatterChart>
      <c:valAx>
        <c:axId val="272873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352"/>
        <c:crossesAt val="0"/>
        <c:crossBetween val="midCat"/>
      </c:valAx>
      <c:valAx>
        <c:axId val="41676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32803"/>
        <c:axId val="29939749"/>
      </c:scatterChart>
      <c:valAx>
        <c:axId val="240328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749"/>
        <c:crossesAt val="0"/>
        <c:crossBetween val="midCat"/>
      </c:valAx>
      <c:valAx>
        <c:axId val="2993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59625"/>
        <c:axId val="5316902"/>
      </c:scatterChart>
      <c:valAx>
        <c:axId val="344596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02"/>
        <c:crossesAt val="0"/>
        <c:crossBetween val="midCat"/>
      </c:valAx>
      <c:valAx>
        <c:axId val="5316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10143"/>
        <c:axId val="10453481"/>
      </c:scatterChart>
      <c:valAx>
        <c:axId val="320101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481"/>
        <c:crossesAt val="0"/>
        <c:crossBetween val="midCat"/>
      </c:valAx>
      <c:valAx>
        <c:axId val="10453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06039"/>
        <c:axId val="10165845"/>
      </c:scatterChart>
      <c:valAx>
        <c:axId val="315060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845"/>
        <c:crossesAt val="0"/>
        <c:crossBetween val="midCat"/>
      </c:valAx>
      <c:valAx>
        <c:axId val="10165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45746"/>
        <c:axId val="95682951"/>
      </c:scatterChart>
      <c:valAx>
        <c:axId val="975457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951"/>
        <c:crossesAt val="0"/>
        <c:crossBetween val="midCat"/>
      </c:valAx>
      <c:valAx>
        <c:axId val="9568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49852"/>
        <c:axId val="72532985"/>
      </c:scatterChart>
      <c:valAx>
        <c:axId val="165498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985"/>
        <c:crossesAt val="0"/>
        <c:crossBetween val="midCat"/>
      </c:valAx>
      <c:valAx>
        <c:axId val="72532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33855"/>
        <c:axId val="36372196"/>
      </c:scatterChart>
      <c:valAx>
        <c:axId val="127338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196"/>
        <c:crossesAt val="0"/>
        <c:crossBetween val="midCat"/>
      </c:valAx>
      <c:valAx>
        <c:axId val="36372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08025"/>
        <c:axId val="32113231"/>
      </c:scatterChart>
      <c:valAx>
        <c:axId val="215080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231"/>
        <c:crossesAt val="0"/>
        <c:crossBetween val="midCat"/>
      </c:valAx>
      <c:valAx>
        <c:axId val="32113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69747"/>
        <c:axId val="92640"/>
      </c:scatterChart>
      <c:valAx>
        <c:axId val="463697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"/>
        <c:crossesAt val="0"/>
        <c:crossBetween val="midCat"/>
      </c:valAx>
      <c:valAx>
        <c:axId val="92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06419"/>
        <c:axId val="75407845"/>
      </c:scatterChart>
      <c:valAx>
        <c:axId val="690064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845"/>
        <c:crossesAt val="0"/>
        <c:crossBetween val="midCat"/>
      </c:valAx>
      <c:valAx>
        <c:axId val="75407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671993"/>
        <c:axId val="68961662"/>
      </c:scatterChart>
      <c:valAx>
        <c:axId val="686719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662"/>
        <c:crossesAt val="0"/>
        <c:crossBetween val="midCat"/>
      </c:valAx>
      <c:valAx>
        <c:axId val="68961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