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253197"/>
        <c:axId val="89007396"/>
      </c:scatterChart>
      <c:valAx>
        <c:axId val="532531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396"/>
        <c:crossesAt val="0"/>
        <c:crossBetween val="midCat"/>
      </c:valAx>
      <c:valAx>
        <c:axId val="89007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42101"/>
        <c:axId val="69246197"/>
      </c:scatterChart>
      <c:valAx>
        <c:axId val="242421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197"/>
        <c:crossesAt val="0"/>
        <c:crossBetween val="midCat"/>
      </c:valAx>
      <c:valAx>
        <c:axId val="69246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17756"/>
        <c:axId val="77794521"/>
      </c:scatterChart>
      <c:valAx>
        <c:axId val="318177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521"/>
        <c:crossesAt val="0"/>
        <c:crossBetween val="midCat"/>
      </c:valAx>
      <c:valAx>
        <c:axId val="77794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62870"/>
        <c:axId val="77625620"/>
      </c:scatterChart>
      <c:valAx>
        <c:axId val="279628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620"/>
        <c:crossesAt val="0"/>
        <c:crossBetween val="midCat"/>
      </c:valAx>
      <c:valAx>
        <c:axId val="7762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7333"/>
        <c:axId val="77711915"/>
      </c:scatterChart>
      <c:valAx>
        <c:axId val="12673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915"/>
        <c:crossesAt val="0"/>
        <c:crossBetween val="midCat"/>
      </c:valAx>
      <c:valAx>
        <c:axId val="77711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66260"/>
        <c:axId val="40639472"/>
      </c:scatterChart>
      <c:valAx>
        <c:axId val="722662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472"/>
        <c:crossesAt val="0"/>
        <c:crossBetween val="midCat"/>
      </c:valAx>
      <c:valAx>
        <c:axId val="40639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02411"/>
        <c:axId val="26953225"/>
      </c:scatterChart>
      <c:valAx>
        <c:axId val="34702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225"/>
        <c:crossesAt val="0"/>
        <c:crossBetween val="midCat"/>
      </c:valAx>
      <c:valAx>
        <c:axId val="26953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21365"/>
        <c:axId val="8741620"/>
      </c:scatterChart>
      <c:valAx>
        <c:axId val="162213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20"/>
        <c:crossesAt val="0"/>
        <c:crossBetween val="midCat"/>
      </c:valAx>
      <c:valAx>
        <c:axId val="8741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36791"/>
        <c:axId val="12804455"/>
      </c:scatterChart>
      <c:valAx>
        <c:axId val="760367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455"/>
        <c:crossesAt val="0"/>
        <c:crossBetween val="midCat"/>
      </c:valAx>
      <c:valAx>
        <c:axId val="1280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61129"/>
        <c:axId val="56752103"/>
      </c:scatterChart>
      <c:valAx>
        <c:axId val="334611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103"/>
        <c:crossesAt val="0"/>
        <c:crossBetween val="midCat"/>
      </c:valAx>
      <c:valAx>
        <c:axId val="56752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6910"/>
        <c:axId val="75804800"/>
      </c:scatterChart>
      <c:valAx>
        <c:axId val="77669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800"/>
        <c:crossesAt val="0"/>
        <c:crossBetween val="midCat"/>
      </c:valAx>
      <c:valAx>
        <c:axId val="75804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455820"/>
        <c:axId val="1123272"/>
      </c:scatterChart>
      <c:valAx>
        <c:axId val="494558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72"/>
        <c:crossesAt val="0"/>
        <c:crossBetween val="midCat"/>
      </c:valAx>
      <c:valAx>
        <c:axId val="1123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