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61264863"/>
        <c:axId val="18568020"/>
      </c:scatterChart>
      <c:valAx>
        <c:axId val="61264863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68020"/>
        <c:crossesAt val="0"/>
        <c:crossBetween val="midCat"/>
      </c:valAx>
      <c:valAx>
        <c:axId val="185680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648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2543691"/>
        <c:axId val="33169140"/>
      </c:scatterChart>
      <c:valAx>
        <c:axId val="52543691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69140"/>
        <c:crossesAt val="0"/>
        <c:crossBetween val="midCat"/>
      </c:valAx>
      <c:valAx>
        <c:axId val="3316914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436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8411357"/>
        <c:axId val="2560298"/>
      </c:scatterChart>
      <c:valAx>
        <c:axId val="88411357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0298"/>
        <c:crossesAt val="0"/>
        <c:crossBetween val="midCat"/>
      </c:valAx>
      <c:valAx>
        <c:axId val="25602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113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1529823"/>
        <c:axId val="28016867"/>
      </c:scatterChart>
      <c:valAx>
        <c:axId val="41529823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16867"/>
        <c:crossesAt val="0"/>
        <c:crossBetween val="midCat"/>
      </c:valAx>
      <c:valAx>
        <c:axId val="280168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298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2953829"/>
        <c:axId val="90100484"/>
      </c:scatterChart>
      <c:valAx>
        <c:axId val="12953829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00484"/>
        <c:crossesAt val="0"/>
        <c:crossBetween val="midCat"/>
      </c:valAx>
      <c:valAx>
        <c:axId val="901004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538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5801326"/>
        <c:axId val="42218536"/>
      </c:scatterChart>
      <c:valAx>
        <c:axId val="85801326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18536"/>
        <c:crossesAt val="0"/>
        <c:crossBetween val="midCat"/>
      </c:valAx>
      <c:valAx>
        <c:axId val="4221853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013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0006179"/>
        <c:axId val="75583854"/>
      </c:scatterChart>
      <c:valAx>
        <c:axId val="90006179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83854"/>
        <c:crossesAt val="0"/>
        <c:crossBetween val="midCat"/>
      </c:valAx>
      <c:valAx>
        <c:axId val="755838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061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3204564"/>
        <c:axId val="97906622"/>
      </c:scatterChart>
      <c:valAx>
        <c:axId val="13204564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06622"/>
        <c:crossesAt val="0"/>
        <c:crossBetween val="midCat"/>
      </c:valAx>
      <c:valAx>
        <c:axId val="979066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045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1784315"/>
        <c:axId val="17529553"/>
      </c:scatterChart>
      <c:valAx>
        <c:axId val="71784315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29553"/>
        <c:crossesAt val="0"/>
        <c:crossBetween val="midCat"/>
      </c:valAx>
      <c:valAx>
        <c:axId val="1752955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843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2682463"/>
        <c:axId val="69814136"/>
      </c:scatterChart>
      <c:valAx>
        <c:axId val="72682463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14136"/>
        <c:crossesAt val="0"/>
        <c:crossBetween val="midCat"/>
      </c:valAx>
      <c:valAx>
        <c:axId val="6981413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824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4937254"/>
        <c:axId val="46034562"/>
      </c:scatterChart>
      <c:valAx>
        <c:axId val="64937254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34562"/>
        <c:crossesAt val="0"/>
        <c:crossBetween val="midCat"/>
      </c:valAx>
      <c:valAx>
        <c:axId val="460345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372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74247894"/>
        <c:axId val="86682110"/>
      </c:scatterChart>
      <c:valAx>
        <c:axId val="74247894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82110"/>
        <c:crossesAt val="0"/>
        <c:crossBetween val="midCat"/>
      </c:valAx>
      <c:valAx>
        <c:axId val="866821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478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