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67336"/>
        <c:axId val="48902209"/>
      </c:scatterChart>
      <c:valAx>
        <c:axId val="47267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209"/>
        <c:crossesAt val="0"/>
        <c:crossBetween val="midCat"/>
      </c:valAx>
      <c:valAx>
        <c:axId val="4890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5523"/>
        <c:axId val="41018946"/>
      </c:scatterChart>
      <c:valAx>
        <c:axId val="94525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46"/>
        <c:crossesAt val="0"/>
        <c:crossBetween val="midCat"/>
      </c:valAx>
      <c:valAx>
        <c:axId val="4101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1649"/>
        <c:axId val="84770745"/>
      </c:scatterChart>
      <c:valAx>
        <c:axId val="85861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45"/>
        <c:crossesAt val="0"/>
        <c:crossBetween val="midCat"/>
      </c:valAx>
      <c:valAx>
        <c:axId val="8477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6037"/>
        <c:axId val="75186690"/>
      </c:scatterChart>
      <c:valAx>
        <c:axId val="22266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90"/>
        <c:crossesAt val="0"/>
        <c:crossBetween val="midCat"/>
      </c:valAx>
      <c:valAx>
        <c:axId val="7518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7322"/>
        <c:axId val="2645250"/>
      </c:scatterChart>
      <c:valAx>
        <c:axId val="30367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0"/>
        <c:crossesAt val="0"/>
        <c:crossBetween val="midCat"/>
      </c:valAx>
      <c:valAx>
        <c:axId val="264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257"/>
        <c:axId val="40631491"/>
      </c:scatterChart>
      <c:valAx>
        <c:axId val="4251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91"/>
        <c:crossesAt val="0"/>
        <c:crossBetween val="midCat"/>
      </c:valAx>
      <c:valAx>
        <c:axId val="4063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6076"/>
        <c:axId val="66411466"/>
      </c:scatterChart>
      <c:valAx>
        <c:axId val="92466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66"/>
        <c:crossesAt val="0"/>
        <c:crossBetween val="midCat"/>
      </c:valAx>
      <c:valAx>
        <c:axId val="6641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4963"/>
        <c:axId val="77398234"/>
      </c:scatterChart>
      <c:valAx>
        <c:axId val="822149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34"/>
        <c:crossesAt val="0"/>
        <c:crossBetween val="midCat"/>
      </c:valAx>
      <c:valAx>
        <c:axId val="7739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9088"/>
        <c:axId val="21623317"/>
      </c:scatterChart>
      <c:valAx>
        <c:axId val="84669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17"/>
        <c:crossesAt val="0"/>
        <c:crossBetween val="midCat"/>
      </c:valAx>
      <c:valAx>
        <c:axId val="2162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9935"/>
        <c:axId val="28029339"/>
      </c:scatterChart>
      <c:valAx>
        <c:axId val="89159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39"/>
        <c:crossesAt val="0"/>
        <c:crossBetween val="midCat"/>
      </c:valAx>
      <c:valAx>
        <c:axId val="2802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8244"/>
        <c:axId val="996488"/>
      </c:scatterChart>
      <c:valAx>
        <c:axId val="42928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8"/>
        <c:crossesAt val="0"/>
        <c:crossBetween val="midCat"/>
      </c:valAx>
      <c:valAx>
        <c:axId val="99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25952"/>
        <c:axId val="97667484"/>
      </c:scatterChart>
      <c:valAx>
        <c:axId val="62525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84"/>
        <c:crossesAt val="0"/>
        <c:crossBetween val="midCat"/>
      </c:valAx>
      <c:valAx>
        <c:axId val="9766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