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5191313"/>
        <c:axId val="82662811"/>
      </c:scatterChart>
      <c:valAx>
        <c:axId val="9519131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2811"/>
        <c:crossesAt val="0"/>
        <c:crossBetween val="midCat"/>
      </c:valAx>
      <c:valAx>
        <c:axId val="826628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13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590013"/>
        <c:axId val="18639122"/>
      </c:scatterChart>
      <c:valAx>
        <c:axId val="7059001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9122"/>
        <c:crossesAt val="0"/>
        <c:crossBetween val="midCat"/>
      </c:valAx>
      <c:valAx>
        <c:axId val="186391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00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715382"/>
        <c:axId val="53381605"/>
      </c:scatterChart>
      <c:valAx>
        <c:axId val="7371538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1605"/>
        <c:crossesAt val="0"/>
        <c:crossBetween val="midCat"/>
      </c:valAx>
      <c:valAx>
        <c:axId val="533816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53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397393"/>
        <c:axId val="94374608"/>
      </c:scatterChart>
      <c:valAx>
        <c:axId val="4039739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4608"/>
        <c:crossesAt val="0"/>
        <c:crossBetween val="midCat"/>
      </c:valAx>
      <c:valAx>
        <c:axId val="943746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73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894972"/>
        <c:axId val="67039854"/>
      </c:scatterChart>
      <c:valAx>
        <c:axId val="2289497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9854"/>
        <c:crossesAt val="0"/>
        <c:crossBetween val="midCat"/>
      </c:valAx>
      <c:valAx>
        <c:axId val="670398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49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711259"/>
        <c:axId val="30024563"/>
      </c:scatterChart>
      <c:valAx>
        <c:axId val="1971125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4563"/>
        <c:crossesAt val="0"/>
        <c:crossBetween val="midCat"/>
      </c:valAx>
      <c:valAx>
        <c:axId val="300245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12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778445"/>
        <c:axId val="87282317"/>
      </c:scatterChart>
      <c:valAx>
        <c:axId val="3877844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2317"/>
        <c:crossesAt val="0"/>
        <c:crossBetween val="midCat"/>
      </c:valAx>
      <c:valAx>
        <c:axId val="872823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84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501358"/>
        <c:axId val="49014945"/>
      </c:scatterChart>
      <c:valAx>
        <c:axId val="4150135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4945"/>
        <c:crossesAt val="0"/>
        <c:crossBetween val="midCat"/>
      </c:valAx>
      <c:valAx>
        <c:axId val="490149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13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462956"/>
        <c:axId val="62081687"/>
      </c:scatterChart>
      <c:valAx>
        <c:axId val="5546295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1687"/>
        <c:crossesAt val="0"/>
        <c:crossBetween val="midCat"/>
      </c:valAx>
      <c:valAx>
        <c:axId val="620816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29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377727"/>
        <c:axId val="49473711"/>
      </c:scatterChart>
      <c:valAx>
        <c:axId val="9137772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3711"/>
        <c:crossesAt val="0"/>
        <c:crossBetween val="midCat"/>
      </c:valAx>
      <c:valAx>
        <c:axId val="494737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77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220375"/>
        <c:axId val="20700117"/>
      </c:scatterChart>
      <c:valAx>
        <c:axId val="7722037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0117"/>
        <c:crossesAt val="0"/>
        <c:crossBetween val="midCat"/>
      </c:valAx>
      <c:valAx>
        <c:axId val="207001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03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9347577"/>
        <c:axId val="5817276"/>
      </c:scatterChart>
      <c:valAx>
        <c:axId val="4934757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276"/>
        <c:crossesAt val="0"/>
        <c:crossBetween val="midCat"/>
      </c:valAx>
      <c:valAx>
        <c:axId val="58172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75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