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972693"/>
        <c:axId val="25744159"/>
      </c:scatterChart>
      <c:valAx>
        <c:axId val="99972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159"/>
        <c:crossesAt val="0"/>
        <c:crossBetween val="midCat"/>
      </c:valAx>
      <c:valAx>
        <c:axId val="2574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6739"/>
        <c:axId val="90019592"/>
      </c:scatterChart>
      <c:valAx>
        <c:axId val="588267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92"/>
        <c:crossesAt val="0"/>
        <c:crossBetween val="midCat"/>
      </c:valAx>
      <c:valAx>
        <c:axId val="9001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8323"/>
        <c:axId val="53531443"/>
      </c:scatterChart>
      <c:valAx>
        <c:axId val="16118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43"/>
        <c:crossesAt val="0"/>
        <c:crossBetween val="midCat"/>
      </c:valAx>
      <c:valAx>
        <c:axId val="5353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64287"/>
        <c:axId val="68707768"/>
      </c:scatterChart>
      <c:valAx>
        <c:axId val="74364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768"/>
        <c:crossesAt val="0"/>
        <c:crossBetween val="midCat"/>
      </c:valAx>
      <c:valAx>
        <c:axId val="6870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77099"/>
        <c:axId val="86685474"/>
      </c:scatterChart>
      <c:valAx>
        <c:axId val="46577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474"/>
        <c:crossesAt val="0"/>
        <c:crossBetween val="midCat"/>
      </c:valAx>
      <c:valAx>
        <c:axId val="8668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5131"/>
        <c:axId val="20716221"/>
      </c:scatterChart>
      <c:valAx>
        <c:axId val="78535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21"/>
        <c:crossesAt val="0"/>
        <c:crossBetween val="midCat"/>
      </c:valAx>
      <c:valAx>
        <c:axId val="2071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24921"/>
        <c:axId val="28268653"/>
      </c:scatterChart>
      <c:valAx>
        <c:axId val="66024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653"/>
        <c:crossesAt val="0"/>
        <c:crossBetween val="midCat"/>
      </c:valAx>
      <c:valAx>
        <c:axId val="2826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5861"/>
        <c:axId val="54233909"/>
      </c:scatterChart>
      <c:valAx>
        <c:axId val="49985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909"/>
        <c:crossesAt val="0"/>
        <c:crossBetween val="midCat"/>
      </c:valAx>
      <c:valAx>
        <c:axId val="5423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4863"/>
        <c:axId val="40146219"/>
      </c:scatterChart>
      <c:valAx>
        <c:axId val="77944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219"/>
        <c:crossesAt val="0"/>
        <c:crossBetween val="midCat"/>
      </c:valAx>
      <c:valAx>
        <c:axId val="4014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8498"/>
        <c:axId val="22561866"/>
      </c:scatterChart>
      <c:valAx>
        <c:axId val="302484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866"/>
        <c:crossesAt val="0"/>
        <c:crossBetween val="midCat"/>
      </c:valAx>
      <c:valAx>
        <c:axId val="22561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3067"/>
        <c:axId val="30437998"/>
      </c:scatterChart>
      <c:valAx>
        <c:axId val="37013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998"/>
        <c:crossesAt val="0"/>
        <c:crossBetween val="midCat"/>
      </c:valAx>
      <c:valAx>
        <c:axId val="3043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39811"/>
        <c:axId val="52918452"/>
      </c:scatterChart>
      <c:valAx>
        <c:axId val="235398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452"/>
        <c:crossesAt val="0"/>
        <c:crossBetween val="midCat"/>
      </c:valAx>
      <c:valAx>
        <c:axId val="5291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