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622234"/>
        <c:axId val="83527019"/>
      </c:scatterChart>
      <c:valAx>
        <c:axId val="95622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27019"/>
        <c:crossesAt val="0"/>
        <c:crossBetween val="midCat"/>
      </c:valAx>
      <c:valAx>
        <c:axId val="83527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22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