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977066"/>
        <c:axId val="64975347"/>
      </c:scatterChart>
      <c:valAx>
        <c:axId val="47977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75347"/>
        <c:crossesAt val="0"/>
        <c:crossBetween val="midCat"/>
      </c:valAx>
      <c:valAx>
        <c:axId val="64975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770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