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748304"/>
        <c:axId val="35316308"/>
      </c:scatterChart>
      <c:valAx>
        <c:axId val="47483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6308"/>
        <c:crossesAt val="0"/>
        <c:crossBetween val="midCat"/>
      </c:valAx>
      <c:valAx>
        <c:axId val="3531630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30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5399250"/>
        <c:axId val="96214363"/>
      </c:scatterChart>
      <c:valAx>
        <c:axId val="553992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4363"/>
        <c:crossesAt val="0"/>
        <c:crossBetween val="midCat"/>
      </c:valAx>
      <c:valAx>
        <c:axId val="9621436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92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5242874"/>
        <c:axId val="34494291"/>
      </c:scatterChart>
      <c:valAx>
        <c:axId val="5524287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4291"/>
        <c:crossesAt val="0"/>
        <c:crossBetween val="midCat"/>
        <c:majorUnit val="10"/>
      </c:valAx>
      <c:valAx>
        <c:axId val="3449429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28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1793788"/>
        <c:axId val="12066229"/>
      </c:scatterChart>
      <c:valAx>
        <c:axId val="9179378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6229"/>
        <c:crossesAt val="0"/>
        <c:crossBetween val="midCat"/>
      </c:valAx>
      <c:valAx>
        <c:axId val="1206622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37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653647"/>
        <c:axId val="25485558"/>
      </c:scatterChart>
      <c:valAx>
        <c:axId val="265364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5558"/>
        <c:crossesAt val="0"/>
        <c:crossBetween val="midCat"/>
      </c:valAx>
      <c:valAx>
        <c:axId val="2548555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6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