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72429"/>
        <c:axId val="25876472"/>
      </c:scatterChart>
      <c:valAx>
        <c:axId val="11872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472"/>
        <c:crossBetween val="midCat"/>
      </c:valAx>
      <c:valAx>
        <c:axId val="25876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10665"/>
        <c:axId val="61641139"/>
      </c:scatterChart>
      <c:valAx>
        <c:axId val="9971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139"/>
        <c:crossesAt val="0"/>
        <c:crossBetween val="midCat"/>
      </c:valAx>
      <c:valAx>
        <c:axId val="616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