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41751"/>
        <c:axId val="92614157"/>
      </c:barChart>
      <c:catAx>
        <c:axId val="46141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4157"/>
        <c:auto val="1"/>
        <c:lblAlgn val="ctr"/>
        <c:lblOffset val="100"/>
        <c:noMultiLvlLbl val="0"/>
      </c:catAx>
      <c:valAx>
        <c:axId val="92614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41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49784"/>
        <c:axId val="74521549"/>
      </c:scatterChart>
      <c:valAx>
        <c:axId val="5484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549"/>
        <c:crossesAt val="0"/>
        <c:crossBetween val="midCat"/>
      </c:valAx>
      <c:valAx>
        <c:axId val="7452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