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609686"/>
        <c:axId val="8461000"/>
      </c:scatterChart>
      <c:valAx>
        <c:axId val="5160968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000"/>
        <c:crossBetween val="midCat"/>
      </c:valAx>
      <c:valAx>
        <c:axId val="84610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968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369105"/>
        <c:axId val="35099694"/>
      </c:scatterChart>
      <c:valAx>
        <c:axId val="11369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9694"/>
        <c:crossesAt val="0"/>
        <c:crossBetween val="midCat"/>
      </c:valAx>
      <c:valAx>
        <c:axId val="3509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91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