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5822006"/>
        <c:axId val="62400749"/>
      </c:scatterChart>
      <c:valAx>
        <c:axId val="1582200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0749"/>
        <c:crossBetween val="midCat"/>
      </c:valAx>
      <c:valAx>
        <c:axId val="6240074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200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8772034"/>
        <c:axId val="96876900"/>
      </c:scatterChart>
      <c:valAx>
        <c:axId val="48772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6900"/>
        <c:crossesAt val="0"/>
        <c:crossBetween val="midCat"/>
      </c:valAx>
      <c:valAx>
        <c:axId val="96876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20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