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79387"/>
        <c:axId val="52433716"/>
      </c:scatterChart>
      <c:valAx>
        <c:axId val="44179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16"/>
        <c:crossBetween val="midCat"/>
      </c:valAx>
      <c:valAx>
        <c:axId val="52433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1007"/>
        <c:axId val="17216501"/>
      </c:scatterChart>
      <c:valAx>
        <c:axId val="380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501"/>
        <c:crossesAt val="0"/>
        <c:crossBetween val="midCat"/>
      </c:valAx>
      <c:valAx>
        <c:axId val="172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