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4638"/>
        <c:axId val="25510641"/>
      </c:lineChart>
      <c:catAx>
        <c:axId val="23304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10641"/>
        <c:crossesAt val="0"/>
        <c:auto val="1"/>
        <c:lblAlgn val="ctr"/>
        <c:lblOffset val="100"/>
        <c:noMultiLvlLbl val="0"/>
      </c:catAx>
      <c:valAx>
        <c:axId val="2551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304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8525"/>
        <c:axId val="14886220"/>
      </c:lineChart>
      <c:catAx>
        <c:axId val="27658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886220"/>
        <c:crossesAt val="0"/>
        <c:auto val="1"/>
        <c:lblAlgn val="ctr"/>
        <c:lblOffset val="100"/>
        <c:noMultiLvlLbl val="0"/>
      </c:catAx>
      <c:valAx>
        <c:axId val="14886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658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