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28641"/>
        <c:axId val="61261373"/>
      </c:scatterChart>
      <c:valAx>
        <c:axId val="32728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373"/>
        <c:crossBetween val="midCat"/>
      </c:valAx>
      <c:valAx>
        <c:axId val="61261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72056"/>
        <c:axId val="51826836"/>
      </c:scatterChart>
      <c:valAx>
        <c:axId val="6197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836"/>
        <c:crossesAt val="0"/>
        <c:crossBetween val="midCat"/>
      </c:valAx>
      <c:valAx>
        <c:axId val="518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