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320376"/>
        <c:axId val="70942824"/>
      </c:scatterChart>
      <c:valAx>
        <c:axId val="963203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824"/>
        <c:crossBetween val="midCat"/>
      </c:valAx>
      <c:valAx>
        <c:axId val="709428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3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167153"/>
        <c:axId val="47884038"/>
      </c:scatterChart>
      <c:valAx>
        <c:axId val="5216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038"/>
        <c:crossesAt val="0"/>
        <c:crossBetween val="midCat"/>
      </c:valAx>
      <c:valAx>
        <c:axId val="4788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