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757602"/>
        <c:axId val="15685630"/>
      </c:scatterChart>
      <c:valAx>
        <c:axId val="70757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630"/>
        <c:crossesAt val="0"/>
        <c:crossBetween val="midCat"/>
      </c:valAx>
      <c:valAx>
        <c:axId val="156856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6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749192"/>
        <c:axId val="42845906"/>
      </c:scatterChart>
      <c:valAx>
        <c:axId val="7074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906"/>
        <c:crossesAt val="0"/>
        <c:crossBetween val="midCat"/>
      </c:valAx>
      <c:valAx>
        <c:axId val="428459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60534"/>
        <c:axId val="3406722"/>
      </c:scatterChart>
      <c:valAx>
        <c:axId val="92605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22"/>
        <c:crossesAt val="0"/>
        <c:crossBetween val="midCat"/>
        <c:majorUnit val="10"/>
      </c:valAx>
      <c:valAx>
        <c:axId val="34067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532008"/>
        <c:axId val="87292093"/>
      </c:scatterChart>
      <c:valAx>
        <c:axId val="355320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093"/>
        <c:crossesAt val="0"/>
        <c:crossBetween val="midCat"/>
      </c:valAx>
      <c:valAx>
        <c:axId val="872920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952170"/>
        <c:axId val="81550717"/>
      </c:scatterChart>
      <c:valAx>
        <c:axId val="639521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717"/>
        <c:crossesAt val="0"/>
        <c:crossBetween val="midCat"/>
      </c:valAx>
      <c:valAx>
        <c:axId val="815507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