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40891"/>
        <c:axId val="20045172"/>
      </c:barChart>
      <c:catAx>
        <c:axId val="64840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45172"/>
        <c:auto val="1"/>
        <c:lblAlgn val="ctr"/>
        <c:lblOffset val="100"/>
        <c:noMultiLvlLbl val="0"/>
      </c:catAx>
      <c:valAx>
        <c:axId val="20045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0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63319"/>
        <c:axId val="26057472"/>
      </c:scatterChart>
      <c:valAx>
        <c:axId val="816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472"/>
        <c:crossesAt val="0"/>
        <c:crossBetween val="midCat"/>
      </c:valAx>
      <c:valAx>
        <c:axId val="260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