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065419"/>
        <c:axId val="91489076"/>
      </c:scatterChart>
      <c:valAx>
        <c:axId val="450654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076"/>
        <c:crossBetween val="midCat"/>
      </c:valAx>
      <c:valAx>
        <c:axId val="914890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4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07409"/>
        <c:axId val="20880877"/>
      </c:scatterChart>
      <c:valAx>
        <c:axId val="7320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877"/>
        <c:crossesAt val="0"/>
        <c:crossBetween val="midCat"/>
      </c:valAx>
      <c:valAx>
        <c:axId val="2088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