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48884"/>
        <c:axId val="40581674"/>
      </c:scatterChart>
      <c:valAx>
        <c:axId val="664488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674"/>
        <c:crossBetween val="midCat"/>
      </c:valAx>
      <c:valAx>
        <c:axId val="40581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8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07210"/>
        <c:axId val="32265400"/>
      </c:scatterChart>
      <c:valAx>
        <c:axId val="5440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400"/>
        <c:crossesAt val="0"/>
        <c:crossBetween val="midCat"/>
      </c:valAx>
      <c:valAx>
        <c:axId val="322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