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494049"/>
        <c:axId val="94377577"/>
      </c:scatterChart>
      <c:valAx>
        <c:axId val="2949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577"/>
        <c:crossesAt val="0"/>
        <c:crossBetween val="midCat"/>
      </c:valAx>
      <c:valAx>
        <c:axId val="94377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0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358284"/>
        <c:axId val="83750040"/>
      </c:scatterChart>
      <c:valAx>
        <c:axId val="4635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40"/>
        <c:crossesAt val="0"/>
        <c:crossBetween val="midCat"/>
      </c:valAx>
      <c:valAx>
        <c:axId val="837500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83221"/>
        <c:axId val="60874178"/>
      </c:scatterChart>
      <c:valAx>
        <c:axId val="761832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178"/>
        <c:crossesAt val="0"/>
        <c:crossBetween val="midCat"/>
        <c:majorUnit val="10"/>
      </c:valAx>
      <c:valAx>
        <c:axId val="608741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77177"/>
        <c:axId val="1719631"/>
      </c:scatterChart>
      <c:valAx>
        <c:axId val="102771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31"/>
        <c:crossesAt val="0"/>
        <c:crossBetween val="midCat"/>
      </c:valAx>
      <c:valAx>
        <c:axId val="17196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27454"/>
        <c:axId val="40061342"/>
      </c:scatterChart>
      <c:valAx>
        <c:axId val="78527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342"/>
        <c:crossesAt val="0"/>
        <c:crossBetween val="midCat"/>
      </c:valAx>
      <c:valAx>
        <c:axId val="40061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