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36040"/>
        <c:axId val="936537"/>
      </c:barChart>
      <c:catAx>
        <c:axId val="98936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537"/>
        <c:auto val="1"/>
        <c:lblAlgn val="ctr"/>
        <c:lblOffset val="100"/>
        <c:noMultiLvlLbl val="0"/>
      </c:catAx>
      <c:valAx>
        <c:axId val="936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6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90640"/>
        <c:axId val="95943963"/>
      </c:scatterChart>
      <c:valAx>
        <c:axId val="671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963"/>
        <c:crossesAt val="0"/>
        <c:crossBetween val="midCat"/>
      </c:valAx>
      <c:valAx>
        <c:axId val="959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